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Titles" vbProcedure="false">'Приложение 3'!$5:$6</definedName>
    <definedName function="false" hidden="true" localSheetId="2" name="_xlnm._FilterDatabase" vbProcedure="false">'Приложение 3'!$A$5:$K$114</definedName>
    <definedName function="false" hidden="false" localSheetId="3" name="_xlnm.Print_Titles" vbProcedure="false">'Приложение 4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99">
  <si>
    <t xml:space="preserve">Приложение № 1 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Обеспечение населени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Создание условий, для улучшения внешнего облика муниципального образования город Шарыпово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овышение энергосбережения и энергоэффективности муниципального образования город Шарыпово.</t>
  </si>
  <si>
    <t xml:space="preserve">Целевой показатель 1
Уровень износа коммунальной инфраструктуры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t>
  </si>
  <si>
    <t xml:space="preserve">Задача 1. Развитие и модернизация коммунальной инфраструктуры</t>
  </si>
  <si>
    <t xml:space="preserve">1.1.</t>
  </si>
  <si>
    <t xml:space="preserve">Снижение интегрального показателя аварийности инженерных сетей  </t>
  </si>
  <si>
    <t xml:space="preserve">       теплоснабжение</t>
  </si>
  <si>
    <t xml:space="preserve">аварий</t>
  </si>
  <si>
    <t xml:space="preserve">        водоснабжение </t>
  </si>
  <si>
    <t xml:space="preserve">        водоотведение</t>
  </si>
  <si>
    <t xml:space="preserve">Задача 2. Организация проведения капитального ремонта общего имущества в многоквартирных домах</t>
  </si>
  <si>
    <t xml:space="preserve">2.1.</t>
  </si>
  <si>
    <t xml:space="preserve">Доля капитально отремонтированных многоквартирных домов</t>
  </si>
  <si>
    <t xml:space="preserve">Задача 3. Создание условий для безубыточной деятельности организаций жилищно-коммунального комплекса</t>
  </si>
  <si>
    <t xml:space="preserve">3.1.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статистика
№ 22-ЖКХ (сводная)</t>
  </si>
  <si>
    <t xml:space="preserve">3.2.</t>
  </si>
  <si>
    <t xml:space="preserve">Фактическая оплата населением за жилищно-коммунальные услуги от начисленных платежей</t>
  </si>
  <si>
    <t xml:space="preserve">Задача 4. Повышение энергосбережения и энергоэффективности</t>
  </si>
  <si>
    <t xml:space="preserve">4.1.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, в том числе:</t>
  </si>
  <si>
    <t xml:space="preserve">4.1.1.</t>
  </si>
  <si>
    <t xml:space="preserve">электрической энергии</t>
  </si>
  <si>
    <t xml:space="preserve">4.1.2.</t>
  </si>
  <si>
    <t xml:space="preserve">тепловой энергии</t>
  </si>
  <si>
    <t xml:space="preserve">4.1.3.</t>
  </si>
  <si>
    <t xml:space="preserve">воды</t>
  </si>
  <si>
    <t xml:space="preserve">Задача 5. Организация проведения работ (услуг) по благоустройству</t>
  </si>
  <si>
    <t xml:space="preserve">5.1.</t>
  </si>
  <si>
    <t xml:space="preserve">Площадь зеленых насаждений от общей площади территории муниципального образования</t>
  </si>
  <si>
    <t xml:space="preserve">3</t>
  </si>
  <si>
    <t xml:space="preserve">5.2.</t>
  </si>
  <si>
    <t xml:space="preserve">Количество светоточек</t>
  </si>
  <si>
    <t xml:space="preserve">ед.</t>
  </si>
  <si>
    <t xml:space="preserve">2273</t>
  </si>
  <si>
    <t xml:space="preserve">2284</t>
  </si>
  <si>
    <t xml:space="preserve">5.3.</t>
  </si>
  <si>
    <t xml:space="preserve">Доля освещенных дорог от общей площади дорог</t>
  </si>
  <si>
    <t xml:space="preserve">66,4</t>
  </si>
  <si>
    <t xml:space="preserve">66,7</t>
  </si>
  <si>
    <t xml:space="preserve">Задача 6. Обеспечение реализации программы и прочие мероприятия направленные на повышение уровня комфортности проживания населения</t>
  </si>
  <si>
    <t xml:space="preserve">6.1.</t>
  </si>
  <si>
    <t xml:space="preserve">Доля исполненных бюджетных ассигнований, предусмотренных в муниципальной программе</t>
  </si>
  <si>
    <t xml:space="preserve"> не менее 95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не более 75,25</t>
  </si>
  <si>
    <t xml:space="preserve">2.</t>
  </si>
  <si>
    <t xml:space="preserve">Приложение № 1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в том числе по ГРБС:</t>
  </si>
  <si>
    <t xml:space="preserve">МКУ "СГХ"</t>
  </si>
  <si>
    <t xml:space="preserve">МАУ "Санитарная инспекция по г.Шарыпово"</t>
  </si>
  <si>
    <t xml:space="preserve">005</t>
  </si>
  <si>
    <t xml:space="preserve">Подпрограмма 1</t>
  </si>
  <si>
    <t xml:space="preserve">«Энергосбережение и повышение энергетической эффективности в муниципальном образовании «город Шарыпово Красноярского края»» на 2014-2016 годы</t>
  </si>
  <si>
    <t xml:space="preserve">всего расходные обязательства по подпрограмме</t>
  </si>
  <si>
    <t xml:space="preserve">Мероприятие 1 подпрограммы 1</t>
  </si>
  <si>
    <t xml:space="preserve">Установка индивидуальных приборов учета в муниципальных жилых помещениях</t>
  </si>
  <si>
    <t xml:space="preserve">Подпрограмма 2</t>
  </si>
  <si>
    <t xml:space="preserve">«Организация проведения работ (услуг) по благоустройству города» на 2014-2016 годы</t>
  </si>
  <si>
    <t xml:space="preserve">Мероприятие 1 подпрограммы 2</t>
  </si>
  <si>
    <t xml:space="preserve">Оплата за потребленную электрическую энергию для уличного освещения</t>
  </si>
  <si>
    <t xml:space="preserve">133</t>
  </si>
  <si>
    <t xml:space="preserve">0503</t>
  </si>
  <si>
    <t xml:space="preserve">6000100</t>
  </si>
  <si>
    <t xml:space="preserve">500</t>
  </si>
  <si>
    <t xml:space="preserve">Мероприятие 2 подпрограммы 2</t>
  </si>
  <si>
    <t xml:space="preserve">Содержание, ремонт оборудования уличного освещения</t>
  </si>
  <si>
    <t xml:space="preserve">Мероприятие 3 подпрограммы 2</t>
  </si>
  <si>
    <t xml:space="preserve">Оформление клумб</t>
  </si>
  <si>
    <t xml:space="preserve">6000300</t>
  </si>
  <si>
    <t xml:space="preserve">Мероприятие 4 подпрограммы 2</t>
  </si>
  <si>
    <t xml:space="preserve">Выкашивание газонов</t>
  </si>
  <si>
    <t xml:space="preserve">Мероприятие 5 подпрограммы 2</t>
  </si>
  <si>
    <t xml:space="preserve">Стрижка кустарников</t>
  </si>
  <si>
    <t xml:space="preserve">Мероприятие 6 подпрограммы 2</t>
  </si>
  <si>
    <t xml:space="preserve">Содержание газонов и тротуаров</t>
  </si>
  <si>
    <t xml:space="preserve">Мероприятие 7 подпрограммы 2</t>
  </si>
  <si>
    <t xml:space="preserve">Содержание городского кладбища "Родниковское"</t>
  </si>
  <si>
    <t xml:space="preserve">6000400</t>
  </si>
  <si>
    <t xml:space="preserve">Мероприятие 8 подпрограммы 2 </t>
  </si>
  <si>
    <t xml:space="preserve">Содержание, ремонт имущества</t>
  </si>
  <si>
    <t xml:space="preserve">6000500</t>
  </si>
  <si>
    <t xml:space="preserve">Мероприятие 9 подпрограммы 2</t>
  </si>
  <si>
    <t xml:space="preserve">Валка аварийных деревьев</t>
  </si>
  <si>
    <t xml:space="preserve">Мероприятие 10 подпрограммы 2</t>
  </si>
  <si>
    <t xml:space="preserve">Ликвидация стихийных свалок</t>
  </si>
  <si>
    <t xml:space="preserve">Мероприятие 11 подпрограммы 2</t>
  </si>
  <si>
    <t xml:space="preserve">Противопаводковые мероприятия</t>
  </si>
  <si>
    <t xml:space="preserve">Мероприятие 12 подпрограммы 2</t>
  </si>
  <si>
    <t xml:space="preserve">Подготовка и организация городских праздников</t>
  </si>
  <si>
    <t xml:space="preserve">Мероприятие 13 подпрограммы 2</t>
  </si>
  <si>
    <t xml:space="preserve">Долевое финансирование Гранта Губернатора "Жители за чистоту и благоустройство"</t>
  </si>
  <si>
    <t xml:space="preserve">9225106</t>
  </si>
  <si>
    <t xml:space="preserve">Подпрограмма 3</t>
  </si>
  <si>
    <t xml:space="preserve">«Обеспечение реализации программы и прочие мероприятия» на 2014-2016 годы</t>
  </si>
  <si>
    <t xml:space="preserve">0505</t>
  </si>
  <si>
    <t xml:space="preserve">0029900</t>
  </si>
  <si>
    <t xml:space="preserve">001</t>
  </si>
  <si>
    <t xml:space="preserve">Мероприятие 1 подпрограммы 3</t>
  </si>
  <si>
    <t xml:space="preserve">Заработная плата</t>
  </si>
  <si>
    <t xml:space="preserve">Мероприятие 2 подпрограммы 3</t>
  </si>
  <si>
    <t xml:space="preserve">Прочие выплаты</t>
  </si>
  <si>
    <t xml:space="preserve">Мероприятие 3 подпрограммы 3</t>
  </si>
  <si>
    <t xml:space="preserve">Начисления на выплаты по оплате труда</t>
  </si>
  <si>
    <t xml:space="preserve">Мероприятие 4 подпрограммы 3</t>
  </si>
  <si>
    <t xml:space="preserve">Услуги связи</t>
  </si>
  <si>
    <t xml:space="preserve">Мероприятие 5 подпрограммы 3</t>
  </si>
  <si>
    <t xml:space="preserve">Транспортные услуги</t>
  </si>
  <si>
    <t xml:space="preserve">Мероприятие 6 подпрограммы 3</t>
  </si>
  <si>
    <t xml:space="preserve">Коммунальные услуги</t>
  </si>
  <si>
    <t xml:space="preserve">Мероприятие 7 подпрограммы 3</t>
  </si>
  <si>
    <t xml:space="preserve">Работы, услуги по содержанию имущества</t>
  </si>
  <si>
    <t xml:space="preserve">Мероприятие 8 подпрограммы 3</t>
  </si>
  <si>
    <t xml:space="preserve">Прочие работы, услуги</t>
  </si>
  <si>
    <t xml:space="preserve">Мероприятие 9 подпрограммы 3</t>
  </si>
  <si>
    <t xml:space="preserve">Прочие расходы</t>
  </si>
  <si>
    <t xml:space="preserve">Мероприятие 10 подпрограммы 3</t>
  </si>
  <si>
    <t xml:space="preserve">Увеличение стоимости основных средств</t>
  </si>
  <si>
    <t xml:space="preserve">Мероприятие 11 подпрограммы 3</t>
  </si>
  <si>
    <t xml:space="preserve">Увеличение стоимости материальных запасов</t>
  </si>
  <si>
    <t xml:space="preserve">Мероприятие 12 подпрограммы 3</t>
  </si>
  <si>
    <t xml:space="preserve">Оранизация общественных работ для граждан, зарегистрированных в органах службы занятости в целях поиска подходящей работы, и безработных граждан (заработная плата)</t>
  </si>
  <si>
    <t xml:space="preserve">Мероприятие 13 подпрограммы 3</t>
  </si>
  <si>
    <t xml:space="preserve">Оранизация общественных работ для граждан, зарегистрированных в органах службы занятости в целях поиска подходящей работы, и безработных граждан (начисления на выплаты по оплате труда)</t>
  </si>
  <si>
    <t xml:space="preserve">Мероприятие 1</t>
  </si>
  <si>
    <t xml:space="preserve">Реализация неотложных мероприятий по повышению эксплуатационной надежности объектов жизнеобеспечения муниципального образования</t>
  </si>
  <si>
    <t xml:space="preserve">9226001</t>
  </si>
  <si>
    <t xml:space="preserve">013</t>
  </si>
  <si>
    <t xml:space="preserve">Мероприятие 2</t>
  </si>
  <si>
    <t xml:space="preserve">Расходы по содержанию и ремонту жилых помещений распроложенных в домах с центральным отоплением п.Горячегорск, предоставляемых по договорам социального найма, договорам найма жилых помещений муниципального жилищного фонда </t>
  </si>
  <si>
    <t xml:space="preserve">0501</t>
  </si>
  <si>
    <t xml:space="preserve">0980231</t>
  </si>
  <si>
    <t xml:space="preserve">006</t>
  </si>
  <si>
    <t xml:space="preserve">Мероприятие 3</t>
  </si>
  <si>
    <t xml:space="preserve">Компенсация части расходов граждан на оплату коммунальных услуг</t>
  </si>
  <si>
    <t xml:space="preserve">0502</t>
  </si>
  <si>
    <t xml:space="preserve">8160002</t>
  </si>
  <si>
    <t xml:space="preserve">Мероприятие 4</t>
  </si>
  <si>
    <t xml:space="preserve">Субсидии на оказание населению п.Дубинино услуг бани</t>
  </si>
  <si>
    <t xml:space="preserve">3510500</t>
  </si>
  <si>
    <t xml:space="preserve">Приложение № 2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Мероприятие 8 подпрограммы 2</t>
  </si>
  <si>
    <t xml:space="preserve">Мероприятие 1 </t>
  </si>
  <si>
    <t xml:space="preserve">Мероприятие 3 </t>
  </si>
  <si>
    <t xml:space="preserve">Приложение № 3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на 2014 - 2016 годы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Высадка рассады цветочно-декаративных культур и осуществление мероприятий по уходу</t>
  </si>
  <si>
    <t xml:space="preserve">Показатель объема услуги (работы): объем выполняемых работ, тыс.кв.м.</t>
  </si>
  <si>
    <t xml:space="preserve">Санитарная и декоративная обрезка кустарников вдоль дорог общественного пользования и вывоз порубочных остатков</t>
  </si>
  <si>
    <t xml:space="preserve">Показатель объема услуги (работы): объем выполняемых работ, куб.м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.00"/>
    <numFmt numFmtId="167" formatCode="0.00"/>
    <numFmt numFmtId="168" formatCode="0.0"/>
    <numFmt numFmtId="169" formatCode="0"/>
    <numFmt numFmtId="170" formatCode="0.0000"/>
    <numFmt numFmtId="171" formatCode="#,##0.000"/>
    <numFmt numFmtId="172" formatCode="General"/>
    <numFmt numFmtId="173" formatCode="0%"/>
    <numFmt numFmtId="174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126.75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69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39.75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6" t="s">
        <v>11</v>
      </c>
      <c r="F8" s="14" t="n">
        <v>75.3</v>
      </c>
      <c r="G8" s="14" t="n">
        <v>75.3</v>
      </c>
      <c r="H8" s="14" t="n">
        <v>75.25</v>
      </c>
      <c r="I8" s="14" t="n">
        <v>75.25</v>
      </c>
      <c r="J8" s="14" t="n">
        <v>75.25</v>
      </c>
    </row>
    <row r="9" s="8" customFormat="true" ht="111.75" hidden="false" customHeight="true" outlineLevel="0" collapsed="false">
      <c r="A9" s="7"/>
      <c r="B9" s="15" t="s">
        <v>12</v>
      </c>
      <c r="C9" s="12" t="s">
        <v>9</v>
      </c>
      <c r="D9" s="13" t="s">
        <v>10</v>
      </c>
      <c r="E9" s="6" t="s">
        <v>11</v>
      </c>
      <c r="F9" s="16" t="n">
        <v>94.9</v>
      </c>
      <c r="G9" s="16" t="n">
        <v>94.9</v>
      </c>
      <c r="H9" s="16" t="n">
        <v>100</v>
      </c>
      <c r="I9" s="16" t="n">
        <v>100</v>
      </c>
      <c r="J9" s="16" t="n">
        <v>10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</row>
    <row r="11" s="18" customFormat="true" ht="30" hidden="false" customHeight="true" outlineLevel="0" collapsed="false">
      <c r="A11" s="6" t="s">
        <v>14</v>
      </c>
      <c r="B11" s="15" t="s">
        <v>15</v>
      </c>
      <c r="C11" s="17"/>
      <c r="D11" s="6"/>
      <c r="E11" s="6" t="s">
        <v>11</v>
      </c>
      <c r="F11" s="6"/>
      <c r="G11" s="6"/>
      <c r="H11" s="6"/>
      <c r="I11" s="6"/>
      <c r="J11" s="6"/>
    </row>
    <row r="12" s="18" customFormat="true" ht="15" hidden="false" customHeight="false" outlineLevel="0" collapsed="false">
      <c r="A12" s="6"/>
      <c r="B12" s="15" t="s">
        <v>16</v>
      </c>
      <c r="C12" s="6" t="s">
        <v>17</v>
      </c>
      <c r="D12" s="6" t="n">
        <v>0.01</v>
      </c>
      <c r="E12" s="6"/>
      <c r="F12" s="19" t="n">
        <v>0</v>
      </c>
      <c r="G12" s="6" t="n">
        <v>0</v>
      </c>
      <c r="H12" s="6" t="n">
        <v>0</v>
      </c>
      <c r="I12" s="6" t="n">
        <v>0</v>
      </c>
      <c r="J12" s="6" t="n">
        <v>0</v>
      </c>
    </row>
    <row r="13" s="18" customFormat="true" ht="15" hidden="false" customHeight="false" outlineLevel="0" collapsed="false">
      <c r="A13" s="6"/>
      <c r="B13" s="15" t="s">
        <v>18</v>
      </c>
      <c r="C13" s="6" t="s">
        <v>17</v>
      </c>
      <c r="D13" s="6" t="n">
        <v>0.01</v>
      </c>
      <c r="E13" s="6"/>
      <c r="F13" s="6" t="n">
        <v>14</v>
      </c>
      <c r="G13" s="6" t="n">
        <v>3</v>
      </c>
      <c r="H13" s="6" t="n">
        <v>3</v>
      </c>
      <c r="I13" s="6" t="n">
        <v>3</v>
      </c>
      <c r="J13" s="20" t="n">
        <v>3</v>
      </c>
    </row>
    <row r="14" s="18" customFormat="true" ht="15" hidden="false" customHeight="false" outlineLevel="0" collapsed="false">
      <c r="A14" s="6"/>
      <c r="B14" s="15" t="s">
        <v>19</v>
      </c>
      <c r="C14" s="6" t="s">
        <v>17</v>
      </c>
      <c r="D14" s="6" t="n">
        <v>0.01</v>
      </c>
      <c r="E14" s="6"/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s="8" customFormat="true" ht="15" hidden="false" customHeight="true" outlineLevel="0" collapsed="false">
      <c r="A15" s="6" t="s">
        <v>20</v>
      </c>
      <c r="B15" s="6"/>
      <c r="C15" s="6"/>
      <c r="D15" s="6"/>
      <c r="E15" s="6"/>
      <c r="F15" s="6"/>
      <c r="G15" s="6"/>
      <c r="H15" s="6"/>
      <c r="I15" s="6"/>
      <c r="J15" s="6"/>
    </row>
    <row r="16" s="8" customFormat="true" ht="30" hidden="false" customHeight="false" outlineLevel="0" collapsed="false">
      <c r="A16" s="10" t="s">
        <v>21</v>
      </c>
      <c r="B16" s="21" t="s">
        <v>22</v>
      </c>
      <c r="C16" s="22" t="s">
        <v>9</v>
      </c>
      <c r="D16" s="23" t="n">
        <v>0.03</v>
      </c>
      <c r="E16" s="24"/>
      <c r="F16" s="25" t="n">
        <v>5</v>
      </c>
      <c r="G16" s="26" t="n">
        <v>10</v>
      </c>
      <c r="H16" s="26" t="n">
        <v>15</v>
      </c>
      <c r="I16" s="26" t="n">
        <v>20</v>
      </c>
      <c r="J16" s="26" t="n">
        <v>25</v>
      </c>
    </row>
    <row r="17" s="8" customFormat="true" ht="15" hidden="false" customHeight="false" outlineLevel="0" collapsed="false">
      <c r="A17" s="10" t="s">
        <v>23</v>
      </c>
      <c r="B17" s="10"/>
      <c r="C17" s="10"/>
      <c r="D17" s="10"/>
      <c r="E17" s="10"/>
      <c r="F17" s="10"/>
      <c r="G17" s="10"/>
      <c r="H17" s="10"/>
      <c r="I17" s="10"/>
      <c r="J17" s="10"/>
    </row>
    <row r="18" s="8" customFormat="true" ht="45" hidden="false" customHeight="false" outlineLevel="0" collapsed="false">
      <c r="A18" s="10" t="s">
        <v>24</v>
      </c>
      <c r="B18" s="9" t="s">
        <v>25</v>
      </c>
      <c r="C18" s="12" t="s">
        <v>9</v>
      </c>
      <c r="D18" s="23" t="n">
        <v>0.1</v>
      </c>
      <c r="E18" s="6" t="s">
        <v>26</v>
      </c>
      <c r="F18" s="26" t="n">
        <v>98.6</v>
      </c>
      <c r="G18" s="26" t="n">
        <f aca="false">F18</f>
        <v>98.6</v>
      </c>
      <c r="H18" s="26" t="n">
        <f aca="false">G18</f>
        <v>98.6</v>
      </c>
      <c r="I18" s="26" t="n">
        <f aca="false">H18</f>
        <v>98.6</v>
      </c>
      <c r="J18" s="26" t="n">
        <f aca="false">I18</f>
        <v>98.6</v>
      </c>
    </row>
    <row r="19" s="8" customFormat="true" ht="57.75" hidden="false" customHeight="true" outlineLevel="0" collapsed="false">
      <c r="A19" s="10" t="s">
        <v>27</v>
      </c>
      <c r="B19" s="15" t="s">
        <v>28</v>
      </c>
      <c r="C19" s="12" t="s">
        <v>9</v>
      </c>
      <c r="D19" s="23" t="n">
        <v>0.1</v>
      </c>
      <c r="E19" s="6" t="s">
        <v>26</v>
      </c>
      <c r="F19" s="26" t="n">
        <v>95</v>
      </c>
      <c r="G19" s="26" t="n">
        <v>95.7</v>
      </c>
      <c r="H19" s="26" t="n">
        <v>95.7</v>
      </c>
      <c r="I19" s="26" t="n">
        <v>95.7</v>
      </c>
      <c r="J19" s="26" t="n">
        <v>95.7</v>
      </c>
    </row>
    <row r="20" s="8" customFormat="true" ht="19.5" hidden="false" customHeight="tru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0"/>
    </row>
    <row r="21" s="8" customFormat="true" ht="121.5" hidden="false" customHeight="true" outlineLevel="0" collapsed="false">
      <c r="A21" s="10" t="s">
        <v>30</v>
      </c>
      <c r="B21" s="27" t="s">
        <v>31</v>
      </c>
      <c r="C21" s="22"/>
      <c r="D21" s="23"/>
      <c r="E21" s="6"/>
      <c r="F21" s="28"/>
      <c r="G21" s="28"/>
      <c r="H21" s="28"/>
      <c r="I21" s="28"/>
      <c r="J21" s="28"/>
    </row>
    <row r="22" s="8" customFormat="true" ht="30" hidden="false" customHeight="false" outlineLevel="0" collapsed="false">
      <c r="A22" s="10" t="s">
        <v>32</v>
      </c>
      <c r="B22" s="27" t="s">
        <v>33</v>
      </c>
      <c r="C22" s="22" t="s">
        <v>9</v>
      </c>
      <c r="D22" s="29" t="n">
        <v>0.2</v>
      </c>
      <c r="E22" s="6" t="s">
        <v>11</v>
      </c>
      <c r="F22" s="30" t="n">
        <v>100</v>
      </c>
      <c r="G22" s="30" t="n">
        <v>100</v>
      </c>
      <c r="H22" s="30" t="n">
        <v>100</v>
      </c>
      <c r="I22" s="30" t="n">
        <v>100</v>
      </c>
      <c r="J22" s="30" t="n">
        <v>100</v>
      </c>
    </row>
    <row r="23" s="8" customFormat="true" ht="30" hidden="false" customHeight="false" outlineLevel="0" collapsed="false">
      <c r="A23" s="10" t="s">
        <v>34</v>
      </c>
      <c r="B23" s="27" t="s">
        <v>35</v>
      </c>
      <c r="C23" s="22" t="s">
        <v>9</v>
      </c>
      <c r="D23" s="29" t="n">
        <v>0.2</v>
      </c>
      <c r="E23" s="6" t="s">
        <v>11</v>
      </c>
      <c r="F23" s="31" t="n">
        <v>89.3</v>
      </c>
      <c r="G23" s="31" t="n">
        <v>89.3</v>
      </c>
      <c r="H23" s="31" t="n">
        <v>100</v>
      </c>
      <c r="I23" s="31" t="n">
        <v>100</v>
      </c>
      <c r="J23" s="31" t="n">
        <v>100</v>
      </c>
    </row>
    <row r="24" s="8" customFormat="true" ht="30" hidden="false" customHeight="false" outlineLevel="0" collapsed="false">
      <c r="A24" s="10" t="s">
        <v>36</v>
      </c>
      <c r="B24" s="27" t="s">
        <v>37</v>
      </c>
      <c r="C24" s="22" t="s">
        <v>9</v>
      </c>
      <c r="D24" s="29" t="n">
        <v>0.2</v>
      </c>
      <c r="E24" s="6" t="s">
        <v>11</v>
      </c>
      <c r="F24" s="31" t="n">
        <v>95.4</v>
      </c>
      <c r="G24" s="31" t="n">
        <v>95.4</v>
      </c>
      <c r="H24" s="31" t="n">
        <v>100</v>
      </c>
      <c r="I24" s="31" t="n">
        <v>100</v>
      </c>
      <c r="J24" s="31" t="n">
        <v>100</v>
      </c>
    </row>
    <row r="25" s="8" customFormat="true" ht="15" hidden="false" customHeight="false" outlineLevel="0" collapsed="false">
      <c r="A25" s="10" t="s">
        <v>38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30" hidden="false" customHeight="false" outlineLevel="0" collapsed="false">
      <c r="A26" s="10" t="s">
        <v>39</v>
      </c>
      <c r="B26" s="32" t="s">
        <v>40</v>
      </c>
      <c r="C26" s="33" t="s">
        <v>9</v>
      </c>
      <c r="D26" s="23" t="n">
        <v>0.01</v>
      </c>
      <c r="E26" s="6" t="s">
        <v>11</v>
      </c>
      <c r="F26" s="33" t="s">
        <v>41</v>
      </c>
      <c r="G26" s="33" t="s">
        <v>41</v>
      </c>
      <c r="H26" s="33" t="s">
        <v>41</v>
      </c>
      <c r="I26" s="33" t="s">
        <v>41</v>
      </c>
      <c r="J26" s="33" t="s">
        <v>41</v>
      </c>
    </row>
    <row r="27" customFormat="false" ht="30" hidden="false" customHeight="false" outlineLevel="0" collapsed="false">
      <c r="A27" s="10" t="s">
        <v>42</v>
      </c>
      <c r="B27" s="32" t="s">
        <v>43</v>
      </c>
      <c r="C27" s="33" t="s">
        <v>44</v>
      </c>
      <c r="D27" s="23" t="n">
        <v>0.01</v>
      </c>
      <c r="E27" s="6" t="s">
        <v>11</v>
      </c>
      <c r="F27" s="33" t="s">
        <v>45</v>
      </c>
      <c r="G27" s="33" t="s">
        <v>46</v>
      </c>
      <c r="H27" s="33" t="s">
        <v>46</v>
      </c>
      <c r="I27" s="33" t="s">
        <v>46</v>
      </c>
      <c r="J27" s="33" t="s">
        <v>46</v>
      </c>
    </row>
    <row r="28" customFormat="false" ht="30" hidden="false" customHeight="false" outlineLevel="0" collapsed="false">
      <c r="A28" s="10" t="s">
        <v>47</v>
      </c>
      <c r="B28" s="32" t="s">
        <v>48</v>
      </c>
      <c r="C28" s="33" t="s">
        <v>9</v>
      </c>
      <c r="D28" s="23" t="n">
        <v>0.01</v>
      </c>
      <c r="E28" s="6" t="s">
        <v>11</v>
      </c>
      <c r="F28" s="33" t="s">
        <v>49</v>
      </c>
      <c r="G28" s="33" t="s">
        <v>50</v>
      </c>
      <c r="H28" s="33" t="s">
        <v>50</v>
      </c>
      <c r="I28" s="33" t="s">
        <v>50</v>
      </c>
      <c r="J28" s="33" t="s">
        <v>50</v>
      </c>
    </row>
    <row r="29" s="8" customFormat="true" ht="15" hidden="false" customHeight="true" outlineLevel="0" collapsed="false">
      <c r="A29" s="6" t="s">
        <v>51</v>
      </c>
      <c r="B29" s="6"/>
      <c r="C29" s="6"/>
      <c r="D29" s="6"/>
      <c r="E29" s="6"/>
      <c r="F29" s="6"/>
      <c r="G29" s="6"/>
      <c r="H29" s="6"/>
      <c r="I29" s="6"/>
      <c r="J29" s="6"/>
    </row>
    <row r="30" s="8" customFormat="true" ht="30" hidden="false" customHeight="false" outlineLevel="0" collapsed="false">
      <c r="A30" s="10" t="s">
        <v>52</v>
      </c>
      <c r="B30" s="34" t="s">
        <v>53</v>
      </c>
      <c r="C30" s="35" t="s">
        <v>9</v>
      </c>
      <c r="D30" s="35" t="n">
        <v>0.1</v>
      </c>
      <c r="E30" s="35" t="s">
        <v>11</v>
      </c>
      <c r="F30" s="35" t="s">
        <v>54</v>
      </c>
      <c r="G30" s="35" t="s">
        <v>54</v>
      </c>
      <c r="H30" s="35" t="s">
        <v>54</v>
      </c>
      <c r="I30" s="35" t="s">
        <v>54</v>
      </c>
      <c r="J30" s="35" t="s">
        <v>54</v>
      </c>
    </row>
    <row r="35" s="37" customFormat="true" ht="15" hidden="false" customHeight="false" outlineLevel="0" collapsed="false">
      <c r="A35" s="36" t="s">
        <v>55</v>
      </c>
      <c r="I35" s="37" t="s">
        <v>56</v>
      </c>
    </row>
    <row r="37" customFormat="false" ht="15" hidden="false" customHeight="false" outlineLevel="0" collapsed="false">
      <c r="D37" s="38"/>
    </row>
    <row r="39" customFormat="false" ht="15" hidden="false" customHeight="false" outlineLevel="0" collapsed="false">
      <c r="D39" s="38"/>
    </row>
  </sheetData>
  <mergeCells count="11">
    <mergeCell ref="H1:J1"/>
    <mergeCell ref="A3:J3"/>
    <mergeCell ref="A7:J7"/>
    <mergeCell ref="A10:J10"/>
    <mergeCell ref="A11:A14"/>
    <mergeCell ref="E11:E14"/>
    <mergeCell ref="A15:J15"/>
    <mergeCell ref="A17:J17"/>
    <mergeCell ref="A20:J20"/>
    <mergeCell ref="A25:J25"/>
    <mergeCell ref="A29:J29"/>
  </mergeCells>
  <printOptions headings="false" gridLines="false" gridLinesSet="true" horizontalCentered="false" verticalCentered="false"/>
  <pageMargins left="0.669444444444445" right="0.315277777777778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31.42"/>
    <col collapsed="false" customWidth="true" hidden="false" outlineLevel="0" max="3" min="3" style="40" width="10.99"/>
    <col collapsed="false" customWidth="true" hidden="false" outlineLevel="0" max="16" min="4" style="40" width="10.13"/>
    <col collapsed="false" customWidth="false" hidden="false" outlineLevel="0" max="257" min="17" style="40" width="9.14"/>
  </cols>
  <sheetData>
    <row r="1" customFormat="false" ht="122.25" hidden="false" customHeight="true" outlineLevel="0" collapsed="false">
      <c r="L1" s="4" t="s">
        <v>57</v>
      </c>
      <c r="M1" s="4"/>
      <c r="N1" s="4"/>
      <c r="O1" s="4"/>
      <c r="P1" s="4"/>
    </row>
    <row r="4" customFormat="false" ht="15" hidden="false" customHeight="true" outlineLevel="0" collapsed="false">
      <c r="A4" s="41" t="s">
        <v>5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6" customFormat="false" ht="24.75" hidden="false" customHeight="true" outlineLevel="0" collapsed="false">
      <c r="A6" s="42" t="s">
        <v>59</v>
      </c>
      <c r="B6" s="42" t="s">
        <v>60</v>
      </c>
      <c r="C6" s="42" t="s">
        <v>61</v>
      </c>
      <c r="D6" s="7" t="n">
        <v>2012</v>
      </c>
      <c r="E6" s="7" t="n">
        <v>2013</v>
      </c>
      <c r="F6" s="7" t="n">
        <v>2014</v>
      </c>
      <c r="G6" s="42" t="s">
        <v>62</v>
      </c>
      <c r="H6" s="42"/>
      <c r="I6" s="43" t="s">
        <v>63</v>
      </c>
      <c r="J6" s="43"/>
      <c r="K6" s="43"/>
      <c r="L6" s="43"/>
      <c r="M6" s="43"/>
      <c r="N6" s="43"/>
      <c r="O6" s="43"/>
      <c r="P6" s="43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customFormat="false" ht="58.5" hidden="false" customHeight="true" outlineLevel="0" collapsed="false">
      <c r="A7" s="42"/>
      <c r="B7" s="42"/>
      <c r="C7" s="42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  <c r="FJ7" s="44"/>
      <c r="FK7" s="44"/>
      <c r="FL7" s="44"/>
      <c r="FM7" s="44"/>
      <c r="FN7" s="44"/>
      <c r="FO7" s="44"/>
      <c r="FP7" s="44"/>
      <c r="FQ7" s="44"/>
      <c r="FR7" s="44"/>
      <c r="FS7" s="44"/>
      <c r="FT7" s="44"/>
      <c r="FU7" s="44"/>
      <c r="FV7" s="44"/>
      <c r="FW7" s="44"/>
      <c r="FX7" s="44"/>
      <c r="FY7" s="44"/>
      <c r="FZ7" s="44"/>
      <c r="GA7" s="44"/>
      <c r="GB7" s="44"/>
      <c r="GC7" s="44"/>
      <c r="GD7" s="44"/>
      <c r="GE7" s="44"/>
      <c r="GF7" s="44"/>
      <c r="GG7" s="44"/>
      <c r="GH7" s="44"/>
      <c r="GI7" s="44"/>
      <c r="GJ7" s="44"/>
      <c r="GK7" s="44"/>
      <c r="GL7" s="44"/>
      <c r="GM7" s="44"/>
      <c r="GN7" s="44"/>
      <c r="GO7" s="44"/>
      <c r="GP7" s="44"/>
      <c r="GQ7" s="44"/>
      <c r="GR7" s="44"/>
      <c r="GS7" s="44"/>
      <c r="GT7" s="44"/>
      <c r="GU7" s="44"/>
      <c r="GV7" s="44"/>
      <c r="GW7" s="44"/>
      <c r="GX7" s="44"/>
      <c r="GY7" s="44"/>
      <c r="GZ7" s="44"/>
      <c r="HA7" s="44"/>
      <c r="HB7" s="44"/>
      <c r="HC7" s="44"/>
      <c r="HD7" s="44"/>
      <c r="HE7" s="44"/>
      <c r="HF7" s="44"/>
      <c r="HG7" s="44"/>
      <c r="HH7" s="44"/>
      <c r="HI7" s="44"/>
      <c r="HJ7" s="44"/>
      <c r="HK7" s="44"/>
      <c r="HL7" s="44"/>
      <c r="HM7" s="44"/>
      <c r="HN7" s="44"/>
      <c r="HO7" s="44"/>
      <c r="HP7" s="44"/>
      <c r="HQ7" s="44"/>
      <c r="HR7" s="44"/>
      <c r="HS7" s="44"/>
      <c r="HT7" s="44"/>
      <c r="HU7" s="44"/>
      <c r="HV7" s="44"/>
      <c r="HW7" s="44"/>
      <c r="HX7" s="44"/>
      <c r="HY7" s="44"/>
      <c r="HZ7" s="44"/>
      <c r="IA7" s="44"/>
      <c r="IB7" s="44"/>
      <c r="IC7" s="44"/>
      <c r="ID7" s="44"/>
      <c r="IE7" s="44"/>
      <c r="IF7" s="44"/>
      <c r="IG7" s="44"/>
      <c r="IH7" s="44"/>
      <c r="II7" s="44"/>
      <c r="IJ7" s="44"/>
      <c r="IK7" s="44"/>
      <c r="IL7" s="44"/>
      <c r="IM7" s="44"/>
      <c r="IN7" s="44"/>
      <c r="IO7" s="44"/>
      <c r="IP7" s="44"/>
      <c r="IQ7" s="44"/>
      <c r="IR7" s="44"/>
      <c r="IS7" s="44"/>
      <c r="IT7" s="44"/>
      <c r="IU7" s="44"/>
      <c r="IV7" s="44"/>
    </row>
    <row r="8" customFormat="false" ht="15" hidden="false" customHeight="false" outlineLevel="0" collapsed="false">
      <c r="A8" s="42" t="n">
        <v>1</v>
      </c>
      <c r="B8" s="42" t="n">
        <v>2</v>
      </c>
      <c r="C8" s="42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  <c r="FH8" s="44"/>
      <c r="FI8" s="44"/>
      <c r="FJ8" s="44"/>
      <c r="FK8" s="44"/>
      <c r="FL8" s="44"/>
      <c r="FM8" s="44"/>
      <c r="FN8" s="44"/>
      <c r="FO8" s="44"/>
      <c r="FP8" s="44"/>
      <c r="FQ8" s="44"/>
      <c r="FR8" s="44"/>
      <c r="FS8" s="44"/>
      <c r="FT8" s="44"/>
      <c r="FU8" s="44"/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customFormat="false" ht="64.5" hidden="false" customHeight="true" outlineLevel="0" collapsed="false">
      <c r="A9" s="27" t="s">
        <v>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48.75" hidden="false" customHeight="true" outlineLevel="0" collapsed="false">
      <c r="A10" s="7" t="s">
        <v>64</v>
      </c>
      <c r="B10" s="27" t="str">
        <f aca="false">'Приложение 1'!B8</f>
        <v>Целевой показатель 1
Уровень износа коммунальной инфраструктуры</v>
      </c>
      <c r="C10" s="7" t="s">
        <v>9</v>
      </c>
      <c r="D10" s="26" t="n">
        <f aca="false">'Приложение 1'!F8</f>
        <v>75.3</v>
      </c>
      <c r="E10" s="26" t="n">
        <f aca="false">'Приложение 1'!G8</f>
        <v>75.3</v>
      </c>
      <c r="F10" s="26" t="n">
        <f aca="false">'Приложение 1'!H8</f>
        <v>75.25</v>
      </c>
      <c r="G10" s="26" t="n">
        <f aca="false">'Приложение 1'!I8</f>
        <v>75.25</v>
      </c>
      <c r="H10" s="26" t="n">
        <f aca="false">'Приложение 1'!J8</f>
        <v>75.25</v>
      </c>
      <c r="I10" s="26" t="s">
        <v>65</v>
      </c>
      <c r="J10" s="26" t="str">
        <f aca="false">I10</f>
        <v>не более 75,25</v>
      </c>
      <c r="K10" s="26" t="str">
        <f aca="false">J10</f>
        <v>не более 75,25</v>
      </c>
      <c r="L10" s="26" t="str">
        <f aca="false">K10</f>
        <v>не более 75,25</v>
      </c>
      <c r="M10" s="26" t="str">
        <f aca="false">L10</f>
        <v>не более 75,25</v>
      </c>
      <c r="N10" s="26" t="str">
        <f aca="false">M10</f>
        <v>не более 75,25</v>
      </c>
      <c r="O10" s="26" t="str">
        <f aca="false">N10</f>
        <v>не более 75,25</v>
      </c>
      <c r="P10" s="26" t="str">
        <f aca="false">O10</f>
        <v>не более 75,25</v>
      </c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44"/>
      <c r="FS10" s="44"/>
      <c r="FT10" s="44"/>
      <c r="FU10" s="44"/>
      <c r="FV10" s="44"/>
      <c r="FW10" s="44"/>
      <c r="FX10" s="44"/>
      <c r="FY10" s="44"/>
      <c r="FZ10" s="44"/>
      <c r="GA10" s="44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78.5" hidden="false" customHeight="true" outlineLevel="0" collapsed="false">
      <c r="A11" s="7" t="s">
        <v>66</v>
      </c>
      <c r="B11" s="27" t="str">
        <f aca="false">'Приложение 1'!B9</f>
        <v>Целевой показатель 2
Доля объемов энерго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энергоресурсов, потребляемых (используемых) на территории </v>
      </c>
      <c r="C11" s="7" t="s">
        <v>9</v>
      </c>
      <c r="D11" s="26" t="n">
        <f aca="false">'Приложение 1'!F9</f>
        <v>94.9</v>
      </c>
      <c r="E11" s="26" t="n">
        <f aca="false">'Приложение 1'!G9</f>
        <v>94.9</v>
      </c>
      <c r="F11" s="26" t="n">
        <f aca="false">'Приложение 1'!H9</f>
        <v>100</v>
      </c>
      <c r="G11" s="26" t="n">
        <f aca="false">'Приложение 1'!I9</f>
        <v>100</v>
      </c>
      <c r="H11" s="26" t="n">
        <f aca="false">'Приложение 1'!J9</f>
        <v>100</v>
      </c>
      <c r="I11" s="26" t="n">
        <v>100</v>
      </c>
      <c r="J11" s="26" t="n">
        <f aca="false">I11</f>
        <v>100</v>
      </c>
      <c r="K11" s="26" t="n">
        <f aca="false">J11</f>
        <v>100</v>
      </c>
      <c r="L11" s="26" t="n">
        <f aca="false">K11</f>
        <v>100</v>
      </c>
      <c r="M11" s="26" t="n">
        <f aca="false">L11</f>
        <v>100</v>
      </c>
      <c r="N11" s="26" t="n">
        <f aca="false">M11</f>
        <v>100</v>
      </c>
      <c r="O11" s="26" t="n">
        <f aca="false">N11</f>
        <v>100</v>
      </c>
      <c r="P11" s="26" t="n">
        <f aca="false">O11</f>
        <v>100</v>
      </c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5" s="37" customFormat="true" ht="15" hidden="false" customHeight="false" outlineLevel="0" collapsed="false">
      <c r="A15" s="36" t="s">
        <v>55</v>
      </c>
      <c r="I15" s="37" t="s">
        <v>56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7.56"/>
    <col collapsed="false" customWidth="true" hidden="false" outlineLevel="0" max="2" min="2" style="47" width="34.41"/>
    <col collapsed="false" customWidth="true" hidden="false" outlineLevel="0" max="3" min="3" style="46" width="22.56"/>
    <col collapsed="false" customWidth="true" hidden="false" outlineLevel="0" max="4" min="4" style="48" width="9.56"/>
    <col collapsed="false" customWidth="true" hidden="false" outlineLevel="0" max="5" min="5" style="48" width="9.41"/>
    <col collapsed="false" customWidth="false" hidden="false" outlineLevel="0" max="7" min="6" style="48" width="9.14"/>
    <col collapsed="false" customWidth="true" hidden="false" outlineLevel="0" max="10" min="8" style="49" width="13.56"/>
    <col collapsed="false" customWidth="true" hidden="false" outlineLevel="0" max="11" min="11" style="49" width="12.99"/>
    <col collapsed="false" customWidth="false" hidden="false" outlineLevel="0" max="257" min="12" style="46" width="9.14"/>
  </cols>
  <sheetData>
    <row r="1" customFormat="false" ht="95.25" hidden="false" customHeight="true" outlineLevel="0" collapsed="false">
      <c r="G1" s="50" t="s">
        <v>67</v>
      </c>
      <c r="H1" s="50"/>
      <c r="I1" s="50"/>
      <c r="J1" s="50"/>
      <c r="K1" s="50"/>
    </row>
    <row r="3" customFormat="false" ht="48" hidden="false" customHeight="true" outlineLevel="0" collapsed="false">
      <c r="A3" s="51" t="s">
        <v>68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5" customFormat="false" ht="15" hidden="false" customHeight="true" outlineLevel="0" collapsed="false">
      <c r="A5" s="52" t="s">
        <v>69</v>
      </c>
      <c r="B5" s="52" t="s">
        <v>70</v>
      </c>
      <c r="C5" s="52" t="s">
        <v>71</v>
      </c>
      <c r="D5" s="53" t="s">
        <v>72</v>
      </c>
      <c r="E5" s="53"/>
      <c r="F5" s="53"/>
      <c r="G5" s="53"/>
      <c r="H5" s="54" t="s">
        <v>73</v>
      </c>
      <c r="I5" s="54"/>
      <c r="J5" s="54"/>
      <c r="K5" s="54"/>
    </row>
    <row r="6" customFormat="false" ht="59.25" hidden="false" customHeight="true" outlineLevel="0" collapsed="false">
      <c r="A6" s="52"/>
      <c r="B6" s="52"/>
      <c r="C6" s="52"/>
      <c r="D6" s="55" t="s">
        <v>74</v>
      </c>
      <c r="E6" s="55" t="s">
        <v>75</v>
      </c>
      <c r="F6" s="55" t="s">
        <v>76</v>
      </c>
      <c r="G6" s="55" t="s">
        <v>77</v>
      </c>
      <c r="H6" s="56" t="n">
        <v>2014</v>
      </c>
      <c r="I6" s="56" t="n">
        <v>2015</v>
      </c>
      <c r="J6" s="56" t="n">
        <v>2016</v>
      </c>
      <c r="K6" s="54" t="s">
        <v>78</v>
      </c>
    </row>
    <row r="7" customFormat="false" ht="45" hidden="false" customHeight="true" outlineLevel="0" collapsed="false">
      <c r="A7" s="57" t="s">
        <v>79</v>
      </c>
      <c r="B7" s="58" t="str">
        <f aca="false">'Приложение 4'!B7:B13</f>
        <v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v>
      </c>
      <c r="C7" s="52" t="s">
        <v>80</v>
      </c>
      <c r="D7" s="55" t="s">
        <v>10</v>
      </c>
      <c r="E7" s="55" t="s">
        <v>10</v>
      </c>
      <c r="F7" s="55" t="s">
        <v>10</v>
      </c>
      <c r="G7" s="55" t="s">
        <v>10</v>
      </c>
      <c r="H7" s="54" t="n">
        <f aca="false">SUM(H9:H10)</f>
        <v>37297.054</v>
      </c>
      <c r="I7" s="54" t="n">
        <f aca="false">SUM(I9:I10)</f>
        <v>35911.161</v>
      </c>
      <c r="J7" s="54" t="n">
        <f aca="false">SUM(J9:J10)</f>
        <v>35911.161</v>
      </c>
      <c r="K7" s="54" t="n">
        <f aca="false">H7+I7+J7</f>
        <v>109119.376</v>
      </c>
    </row>
    <row r="8" customFormat="false" ht="15" hidden="false" customHeight="false" outlineLevel="0" collapsed="false">
      <c r="A8" s="57"/>
      <c r="B8" s="58"/>
      <c r="C8" s="52" t="s">
        <v>81</v>
      </c>
      <c r="D8" s="55"/>
      <c r="E8" s="55"/>
      <c r="F8" s="55"/>
      <c r="G8" s="55"/>
      <c r="H8" s="54"/>
      <c r="I8" s="54"/>
      <c r="J8" s="54"/>
      <c r="K8" s="54"/>
    </row>
    <row r="9" customFormat="false" ht="15" hidden="false" customHeight="false" outlineLevel="0" collapsed="false">
      <c r="A9" s="57"/>
      <c r="B9" s="58"/>
      <c r="C9" s="52" t="s">
        <v>82</v>
      </c>
      <c r="D9" s="55" t="n">
        <v>133</v>
      </c>
      <c r="E9" s="55" t="s">
        <v>10</v>
      </c>
      <c r="F9" s="55" t="s">
        <v>10</v>
      </c>
      <c r="G9" s="55" t="s">
        <v>10</v>
      </c>
      <c r="H9" s="54" t="n">
        <f aca="false">H13+H17+H63+H105+H108+H114+H111</f>
        <v>35315.342</v>
      </c>
      <c r="I9" s="54" t="n">
        <f aca="false">I13+I17+I63+I105+I108+I114+I111</f>
        <v>33833.863</v>
      </c>
      <c r="J9" s="54" t="n">
        <f aca="false">J13+J17+J63+J105+J108+J114+J111</f>
        <v>33833.863</v>
      </c>
      <c r="K9" s="54" t="n">
        <f aca="false">H9+I9+J9</f>
        <v>102983.068</v>
      </c>
    </row>
    <row r="10" customFormat="false" ht="45" hidden="false" customHeight="false" outlineLevel="0" collapsed="false">
      <c r="A10" s="57"/>
      <c r="B10" s="58"/>
      <c r="C10" s="52" t="s">
        <v>83</v>
      </c>
      <c r="D10" s="55" t="s">
        <v>84</v>
      </c>
      <c r="E10" s="55" t="s">
        <v>10</v>
      </c>
      <c r="F10" s="55" t="s">
        <v>10</v>
      </c>
      <c r="G10" s="55" t="s">
        <v>10</v>
      </c>
      <c r="H10" s="54" t="n">
        <f aca="false">H18</f>
        <v>1981.712</v>
      </c>
      <c r="I10" s="54" t="n">
        <f aca="false">I18</f>
        <v>2077.298</v>
      </c>
      <c r="J10" s="54" t="n">
        <f aca="false">J18</f>
        <v>2077.298</v>
      </c>
      <c r="K10" s="54" t="n">
        <f aca="false">H10+I10+J10</f>
        <v>6136.308</v>
      </c>
    </row>
    <row r="11" s="63" customFormat="true" ht="42.75" hidden="false" customHeight="true" outlineLevel="0" collapsed="false">
      <c r="A11" s="59" t="s">
        <v>85</v>
      </c>
      <c r="B11" s="60" t="s">
        <v>86</v>
      </c>
      <c r="C11" s="59" t="s">
        <v>87</v>
      </c>
      <c r="D11" s="61" t="s">
        <v>10</v>
      </c>
      <c r="E11" s="61" t="s">
        <v>10</v>
      </c>
      <c r="F11" s="61" t="s">
        <v>10</v>
      </c>
      <c r="G11" s="61" t="s">
        <v>10</v>
      </c>
      <c r="H11" s="62" t="n">
        <f aca="false">SUM(H13:H13)</f>
        <v>50</v>
      </c>
      <c r="I11" s="62" t="n">
        <f aca="false">SUM(I13:I13)</f>
        <v>50</v>
      </c>
      <c r="J11" s="62" t="n">
        <f aca="false">SUM(J13:J13)</f>
        <v>50</v>
      </c>
      <c r="K11" s="62" t="n">
        <f aca="false">H11+I11+J11</f>
        <v>150</v>
      </c>
    </row>
    <row r="12" s="63" customFormat="true" ht="17.25" hidden="false" customHeight="true" outlineLevel="0" collapsed="false">
      <c r="A12" s="59"/>
      <c r="B12" s="60"/>
      <c r="C12" s="59" t="s">
        <v>81</v>
      </c>
      <c r="D12" s="61"/>
      <c r="E12" s="61" t="s">
        <v>10</v>
      </c>
      <c r="F12" s="61" t="s">
        <v>10</v>
      </c>
      <c r="G12" s="61" t="s">
        <v>10</v>
      </c>
      <c r="H12" s="62"/>
      <c r="I12" s="62"/>
      <c r="J12" s="62"/>
      <c r="K12" s="62"/>
    </row>
    <row r="13" s="63" customFormat="true" ht="14.25" hidden="false" customHeight="false" outlineLevel="0" collapsed="false">
      <c r="A13" s="59"/>
      <c r="B13" s="60"/>
      <c r="C13" s="59" t="s">
        <v>82</v>
      </c>
      <c r="D13" s="61" t="n">
        <v>133</v>
      </c>
      <c r="E13" s="61"/>
      <c r="F13" s="61"/>
      <c r="G13" s="61"/>
      <c r="H13" s="62" t="n">
        <f aca="false">H14</f>
        <v>50</v>
      </c>
      <c r="I13" s="62" t="n">
        <f aca="false">I14</f>
        <v>50</v>
      </c>
      <c r="J13" s="62" t="n">
        <f aca="false">J14</f>
        <v>50</v>
      </c>
      <c r="K13" s="62" t="n">
        <f aca="false">H13+I13+J13</f>
        <v>150</v>
      </c>
    </row>
    <row r="14" customFormat="false" ht="45" hidden="false" customHeight="false" outlineLevel="0" collapsed="false">
      <c r="A14" s="52" t="s">
        <v>88</v>
      </c>
      <c r="B14" s="64" t="s">
        <v>89</v>
      </c>
      <c r="C14" s="52" t="s">
        <v>82</v>
      </c>
      <c r="D14" s="55"/>
      <c r="E14" s="55"/>
      <c r="F14" s="55"/>
      <c r="G14" s="55"/>
      <c r="H14" s="65" t="n">
        <f aca="false">'Приложение 4'!D26</f>
        <v>50</v>
      </c>
      <c r="I14" s="65" t="n">
        <f aca="false">'Приложение 4'!E26</f>
        <v>50</v>
      </c>
      <c r="J14" s="65" t="n">
        <f aca="false">'Приложение 4'!F26</f>
        <v>50</v>
      </c>
      <c r="K14" s="54" t="n">
        <f aca="false">H14+J14+I14</f>
        <v>150</v>
      </c>
    </row>
    <row r="15" s="63" customFormat="true" ht="45" hidden="false" customHeight="true" outlineLevel="0" collapsed="false">
      <c r="A15" s="59" t="s">
        <v>90</v>
      </c>
      <c r="B15" s="60" t="s">
        <v>91</v>
      </c>
      <c r="C15" s="59" t="s">
        <v>80</v>
      </c>
      <c r="D15" s="59"/>
      <c r="E15" s="61"/>
      <c r="F15" s="61"/>
      <c r="G15" s="61"/>
      <c r="H15" s="62" t="n">
        <f aca="false">H17+H18</f>
        <v>16225.825</v>
      </c>
      <c r="I15" s="62" t="n">
        <f aca="false">I17+I18</f>
        <v>17162.972</v>
      </c>
      <c r="J15" s="62" t="n">
        <f aca="false">J17+J18</f>
        <v>17162.972</v>
      </c>
      <c r="K15" s="62" t="n">
        <f aca="false">SUM(H15:J15)</f>
        <v>50551.769</v>
      </c>
    </row>
    <row r="16" s="63" customFormat="true" ht="17.25" hidden="false" customHeight="true" outlineLevel="0" collapsed="false">
      <c r="A16" s="59"/>
      <c r="B16" s="60"/>
      <c r="C16" s="59" t="s">
        <v>81</v>
      </c>
      <c r="D16" s="59"/>
      <c r="E16" s="61"/>
      <c r="F16" s="61"/>
      <c r="G16" s="61"/>
      <c r="H16" s="62"/>
      <c r="I16" s="62"/>
      <c r="J16" s="62"/>
      <c r="K16" s="62"/>
    </row>
    <row r="17" s="63" customFormat="true" ht="14.25" hidden="false" customHeight="false" outlineLevel="0" collapsed="false">
      <c r="A17" s="59"/>
      <c r="B17" s="60"/>
      <c r="C17" s="59" t="s">
        <v>82</v>
      </c>
      <c r="D17" s="59"/>
      <c r="E17" s="61"/>
      <c r="F17" s="61"/>
      <c r="G17" s="61"/>
      <c r="H17" s="62" t="n">
        <f aca="false">H21+H24+H27+H31+H35+H39+H42+H45+H48+H51+H54+H57+H60</f>
        <v>14244.113</v>
      </c>
      <c r="I17" s="62" t="n">
        <f aca="false">I21+I24+I27+I31+I35+I39+I42+I45+I48+I51+I54+I57+I60</f>
        <v>15085.674</v>
      </c>
      <c r="J17" s="62" t="n">
        <f aca="false">J21+J24+J27+J31+J35+J39+J42+J45+J48+J51+J54+J57+J60</f>
        <v>15085.674</v>
      </c>
      <c r="K17" s="62" t="n">
        <f aca="false">SUM(H17:J17)</f>
        <v>44415.461</v>
      </c>
    </row>
    <row r="18" s="63" customFormat="true" ht="47.25" hidden="false" customHeight="true" outlineLevel="0" collapsed="false">
      <c r="A18" s="59"/>
      <c r="B18" s="60"/>
      <c r="C18" s="59" t="str">
        <f aca="false">C10</f>
        <v>МАУ "Санитарная инспекция по г.Шарыпово"</v>
      </c>
      <c r="D18" s="59"/>
      <c r="E18" s="61"/>
      <c r="F18" s="61"/>
      <c r="G18" s="61"/>
      <c r="H18" s="62" t="n">
        <f aca="false">H28+H32+H36</f>
        <v>1981.712</v>
      </c>
      <c r="I18" s="62" t="n">
        <f aca="false">I28+I32+I36</f>
        <v>2077.298</v>
      </c>
      <c r="J18" s="62" t="n">
        <f aca="false">J28+J32+J36</f>
        <v>2077.298</v>
      </c>
      <c r="K18" s="62" t="n">
        <f aca="false">SUM(H18:J18)</f>
        <v>6136.308</v>
      </c>
    </row>
    <row r="19" customFormat="false" ht="45" hidden="false" customHeight="true" outlineLevel="0" collapsed="false">
      <c r="A19" s="52" t="s">
        <v>92</v>
      </c>
      <c r="B19" s="64" t="s">
        <v>93</v>
      </c>
      <c r="C19" s="52" t="s">
        <v>80</v>
      </c>
      <c r="D19" s="55" t="s">
        <v>10</v>
      </c>
      <c r="E19" s="55" t="s">
        <v>10</v>
      </c>
      <c r="F19" s="55" t="s">
        <v>10</v>
      </c>
      <c r="G19" s="55" t="s">
        <v>10</v>
      </c>
      <c r="H19" s="54" t="n">
        <f aca="false">H21</f>
        <v>5028.87</v>
      </c>
      <c r="I19" s="54" t="n">
        <f aca="false">I21</f>
        <v>5556.895</v>
      </c>
      <c r="J19" s="54" t="n">
        <f aca="false">J21</f>
        <v>5556.895</v>
      </c>
      <c r="K19" s="54" t="n">
        <f aca="false">K21</f>
        <v>16142.66</v>
      </c>
    </row>
    <row r="20" customFormat="false" ht="15" hidden="false" customHeight="false" outlineLevel="0" collapsed="false">
      <c r="A20" s="52"/>
      <c r="B20" s="64"/>
      <c r="C20" s="52" t="s">
        <v>81</v>
      </c>
      <c r="D20" s="55"/>
      <c r="E20" s="55" t="s">
        <v>10</v>
      </c>
      <c r="F20" s="55" t="s">
        <v>10</v>
      </c>
      <c r="G20" s="55" t="s">
        <v>10</v>
      </c>
      <c r="H20" s="54"/>
      <c r="I20" s="54"/>
      <c r="J20" s="54"/>
      <c r="K20" s="54"/>
    </row>
    <row r="21" customFormat="false" ht="15" hidden="false" customHeight="false" outlineLevel="0" collapsed="false">
      <c r="A21" s="52"/>
      <c r="B21" s="64"/>
      <c r="C21" s="52" t="s">
        <v>82</v>
      </c>
      <c r="D21" s="55" t="s">
        <v>94</v>
      </c>
      <c r="E21" s="55" t="s">
        <v>95</v>
      </c>
      <c r="F21" s="55" t="s">
        <v>96</v>
      </c>
      <c r="G21" s="55" t="s">
        <v>97</v>
      </c>
      <c r="H21" s="54" t="n">
        <f aca="false">'Приложение 4'!D40</f>
        <v>5028.87</v>
      </c>
      <c r="I21" s="54" t="n">
        <f aca="false">'Приложение 4'!E40</f>
        <v>5556.895</v>
      </c>
      <c r="J21" s="54" t="n">
        <f aca="false">'Приложение 4'!F40</f>
        <v>5556.895</v>
      </c>
      <c r="K21" s="54" t="n">
        <f aca="false">H21+I21+J21</f>
        <v>16142.66</v>
      </c>
    </row>
    <row r="22" customFormat="false" ht="45" hidden="false" customHeight="true" outlineLevel="0" collapsed="false">
      <c r="A22" s="52" t="s">
        <v>98</v>
      </c>
      <c r="B22" s="64" t="s">
        <v>99</v>
      </c>
      <c r="C22" s="52" t="s">
        <v>80</v>
      </c>
      <c r="D22" s="55" t="s">
        <v>10</v>
      </c>
      <c r="E22" s="55" t="s">
        <v>10</v>
      </c>
      <c r="F22" s="55" t="s">
        <v>10</v>
      </c>
      <c r="G22" s="55" t="s">
        <v>10</v>
      </c>
      <c r="H22" s="54" t="n">
        <f aca="false">H24</f>
        <v>2310</v>
      </c>
      <c r="I22" s="54" t="n">
        <f aca="false">I24</f>
        <v>2425.455</v>
      </c>
      <c r="J22" s="54" t="n">
        <f aca="false">J24</f>
        <v>2425.455</v>
      </c>
      <c r="K22" s="54" t="n">
        <f aca="false">K24</f>
        <v>7160.91</v>
      </c>
    </row>
    <row r="23" customFormat="false" ht="15" hidden="false" customHeight="false" outlineLevel="0" collapsed="false">
      <c r="A23" s="52"/>
      <c r="B23" s="64"/>
      <c r="C23" s="52" t="s">
        <v>81</v>
      </c>
      <c r="D23" s="55"/>
      <c r="E23" s="55" t="s">
        <v>10</v>
      </c>
      <c r="F23" s="55" t="s">
        <v>10</v>
      </c>
      <c r="G23" s="55" t="s">
        <v>10</v>
      </c>
      <c r="H23" s="54"/>
      <c r="I23" s="54"/>
      <c r="J23" s="54"/>
      <c r="K23" s="54"/>
    </row>
    <row r="24" customFormat="false" ht="15" hidden="false" customHeight="false" outlineLevel="0" collapsed="false">
      <c r="A24" s="52"/>
      <c r="B24" s="64"/>
      <c r="C24" s="52" t="s">
        <v>82</v>
      </c>
      <c r="D24" s="55" t="s">
        <v>94</v>
      </c>
      <c r="E24" s="55" t="s">
        <v>95</v>
      </c>
      <c r="F24" s="55" t="s">
        <v>96</v>
      </c>
      <c r="G24" s="55" t="s">
        <v>97</v>
      </c>
      <c r="H24" s="54" t="n">
        <f aca="false">'Приложение 4'!D47</f>
        <v>2310</v>
      </c>
      <c r="I24" s="54" t="n">
        <f aca="false">'Приложение 4'!E47</f>
        <v>2425.455</v>
      </c>
      <c r="J24" s="54" t="n">
        <f aca="false">'Приложение 4'!F47</f>
        <v>2425.455</v>
      </c>
      <c r="K24" s="54" t="n">
        <f aca="false">H24+I24+J24</f>
        <v>7160.91</v>
      </c>
    </row>
    <row r="25" customFormat="false" ht="45" hidden="false" customHeight="true" outlineLevel="0" collapsed="false">
      <c r="A25" s="52" t="s">
        <v>100</v>
      </c>
      <c r="B25" s="64" t="s">
        <v>101</v>
      </c>
      <c r="C25" s="52" t="s">
        <v>80</v>
      </c>
      <c r="D25" s="55" t="s">
        <v>10</v>
      </c>
      <c r="E25" s="55" t="s">
        <v>10</v>
      </c>
      <c r="F25" s="55" t="s">
        <v>10</v>
      </c>
      <c r="G25" s="55" t="s">
        <v>10</v>
      </c>
      <c r="H25" s="54" t="n">
        <f aca="false">'Приложение 4'!D54</f>
        <v>1260</v>
      </c>
      <c r="I25" s="54" t="n">
        <f aca="false">'Приложение 4'!E54</f>
        <v>1323</v>
      </c>
      <c r="J25" s="54" t="n">
        <f aca="false">'Приложение 4'!F54</f>
        <v>1323</v>
      </c>
      <c r="K25" s="54" t="n">
        <f aca="false">'Приложение 4'!G4</f>
        <v>0</v>
      </c>
    </row>
    <row r="26" customFormat="false" ht="15" hidden="false" customHeight="false" outlineLevel="0" collapsed="false">
      <c r="A26" s="52"/>
      <c r="B26" s="64"/>
      <c r="C26" s="52" t="s">
        <v>81</v>
      </c>
      <c r="D26" s="55"/>
      <c r="E26" s="55" t="s">
        <v>10</v>
      </c>
      <c r="F26" s="55" t="s">
        <v>10</v>
      </c>
      <c r="G26" s="55" t="s">
        <v>10</v>
      </c>
      <c r="H26" s="54"/>
      <c r="I26" s="54"/>
      <c r="J26" s="54"/>
      <c r="K26" s="54"/>
    </row>
    <row r="27" customFormat="false" ht="15" hidden="false" customHeight="false" outlineLevel="0" collapsed="false">
      <c r="A27" s="52"/>
      <c r="B27" s="64"/>
      <c r="C27" s="52" t="s">
        <v>82</v>
      </c>
      <c r="D27" s="55" t="s">
        <v>94</v>
      </c>
      <c r="E27" s="55" t="s">
        <v>95</v>
      </c>
      <c r="F27" s="55" t="s">
        <v>102</v>
      </c>
      <c r="G27" s="55" t="s">
        <v>97</v>
      </c>
      <c r="H27" s="54" t="n">
        <f aca="false">H25-H28</f>
        <v>148.288</v>
      </c>
      <c r="I27" s="54" t="n">
        <f aca="false">I25-I28</f>
        <v>155.702</v>
      </c>
      <c r="J27" s="54" t="n">
        <f aca="false">J25-J28</f>
        <v>155.702</v>
      </c>
      <c r="K27" s="54" t="n">
        <f aca="false">H27+I27+J27</f>
        <v>459.692</v>
      </c>
    </row>
    <row r="28" customFormat="false" ht="48" hidden="false" customHeight="true" outlineLevel="0" collapsed="false">
      <c r="A28" s="52"/>
      <c r="B28" s="64"/>
      <c r="C28" s="52" t="str">
        <f aca="false">C10</f>
        <v>МАУ "Санитарная инспекция по г.Шарыпово"</v>
      </c>
      <c r="D28" s="55" t="s">
        <v>84</v>
      </c>
      <c r="E28" s="55" t="s">
        <v>95</v>
      </c>
      <c r="F28" s="55" t="s">
        <v>102</v>
      </c>
      <c r="G28" s="55" t="s">
        <v>97</v>
      </c>
      <c r="H28" s="54" t="n">
        <v>1111.712</v>
      </c>
      <c r="I28" s="66" t="n">
        <v>1167.298</v>
      </c>
      <c r="J28" s="66" t="n">
        <f aca="false">I28</f>
        <v>1167.298</v>
      </c>
      <c r="K28" s="54" t="n">
        <f aca="false">H28+I28+J28</f>
        <v>3446.308</v>
      </c>
    </row>
    <row r="29" customFormat="false" ht="45" hidden="false" customHeight="true" outlineLevel="0" collapsed="false">
      <c r="A29" s="57" t="s">
        <v>103</v>
      </c>
      <c r="B29" s="58" t="s">
        <v>104</v>
      </c>
      <c r="C29" s="52" t="s">
        <v>80</v>
      </c>
      <c r="D29" s="55" t="s">
        <v>10</v>
      </c>
      <c r="E29" s="55" t="s">
        <v>10</v>
      </c>
      <c r="F29" s="55" t="s">
        <v>10</v>
      </c>
      <c r="G29" s="55" t="s">
        <v>10</v>
      </c>
      <c r="H29" s="54" t="n">
        <f aca="false">'Приложение 4'!D56</f>
        <v>796.163</v>
      </c>
      <c r="I29" s="54" t="n">
        <f aca="false">'Приложение 4'!E56</f>
        <v>819.05</v>
      </c>
      <c r="J29" s="54" t="n">
        <f aca="false">'Приложение 4'!F56</f>
        <v>819.05</v>
      </c>
      <c r="K29" s="54" t="n">
        <f aca="false">K32</f>
        <v>2140</v>
      </c>
    </row>
    <row r="30" customFormat="false" ht="15" hidden="false" customHeight="false" outlineLevel="0" collapsed="false">
      <c r="A30" s="57"/>
      <c r="B30" s="58"/>
      <c r="C30" s="52" t="s">
        <v>81</v>
      </c>
      <c r="D30" s="55"/>
      <c r="E30" s="55" t="s">
        <v>10</v>
      </c>
      <c r="F30" s="55" t="s">
        <v>10</v>
      </c>
      <c r="G30" s="55" t="s">
        <v>10</v>
      </c>
      <c r="H30" s="54"/>
      <c r="I30" s="54"/>
      <c r="J30" s="54"/>
      <c r="K30" s="54"/>
    </row>
    <row r="31" customFormat="false" ht="15" hidden="false" customHeight="false" outlineLevel="0" collapsed="false">
      <c r="A31" s="57"/>
      <c r="B31" s="58"/>
      <c r="C31" s="52" t="s">
        <v>82</v>
      </c>
      <c r="D31" s="55" t="s">
        <v>94</v>
      </c>
      <c r="E31" s="55" t="s">
        <v>95</v>
      </c>
      <c r="F31" s="55" t="s">
        <v>102</v>
      </c>
      <c r="G31" s="55" t="s">
        <v>97</v>
      </c>
      <c r="H31" s="54" t="n">
        <f aca="false">H29-700</f>
        <v>96.163</v>
      </c>
      <c r="I31" s="54" t="n">
        <f aca="false">I29-720</f>
        <v>99.05</v>
      </c>
      <c r="J31" s="54" t="n">
        <f aca="false">J29-720</f>
        <v>99.05</v>
      </c>
      <c r="K31" s="54" t="n">
        <f aca="false">H31+I31+J31</f>
        <v>294.263</v>
      </c>
    </row>
    <row r="32" customFormat="false" ht="48.75" hidden="false" customHeight="true" outlineLevel="0" collapsed="false">
      <c r="A32" s="57"/>
      <c r="B32" s="58"/>
      <c r="C32" s="52" t="str">
        <f aca="false">C28</f>
        <v>МАУ "Санитарная инспекция по г.Шарыпово"</v>
      </c>
      <c r="D32" s="55" t="s">
        <v>84</v>
      </c>
      <c r="E32" s="55" t="s">
        <v>95</v>
      </c>
      <c r="F32" s="55" t="s">
        <v>102</v>
      </c>
      <c r="G32" s="55" t="s">
        <v>97</v>
      </c>
      <c r="H32" s="54" t="n">
        <f aca="false">H29-H31</f>
        <v>700</v>
      </c>
      <c r="I32" s="54" t="n">
        <f aca="false">I29-I31</f>
        <v>720</v>
      </c>
      <c r="J32" s="54" t="n">
        <f aca="false">J29-J31</f>
        <v>720</v>
      </c>
      <c r="K32" s="54" t="n">
        <f aca="false">H32+I32+J32</f>
        <v>2140</v>
      </c>
    </row>
    <row r="33" customFormat="false" ht="45" hidden="false" customHeight="true" outlineLevel="0" collapsed="false">
      <c r="A33" s="57" t="s">
        <v>105</v>
      </c>
      <c r="B33" s="58" t="s">
        <v>106</v>
      </c>
      <c r="C33" s="52" t="s">
        <v>80</v>
      </c>
      <c r="D33" s="55" t="s">
        <v>10</v>
      </c>
      <c r="E33" s="55" t="s">
        <v>10</v>
      </c>
      <c r="F33" s="55" t="s">
        <v>10</v>
      </c>
      <c r="G33" s="55" t="s">
        <v>10</v>
      </c>
      <c r="H33" s="54" t="n">
        <f aca="false">'Приложение 4'!D63</f>
        <v>246.931</v>
      </c>
      <c r="I33" s="54" t="n">
        <f aca="false">'Приложение 4'!E63</f>
        <v>269.24</v>
      </c>
      <c r="J33" s="54" t="n">
        <f aca="false">'Приложение 4'!F63</f>
        <v>269.24</v>
      </c>
      <c r="K33" s="54" t="n">
        <f aca="false">K36</f>
        <v>550</v>
      </c>
    </row>
    <row r="34" customFormat="false" ht="15" hidden="false" customHeight="false" outlineLevel="0" collapsed="false">
      <c r="A34" s="57"/>
      <c r="B34" s="58"/>
      <c r="C34" s="52" t="s">
        <v>81</v>
      </c>
      <c r="D34" s="55"/>
      <c r="E34" s="55" t="s">
        <v>10</v>
      </c>
      <c r="F34" s="55" t="s">
        <v>10</v>
      </c>
      <c r="G34" s="55" t="s">
        <v>10</v>
      </c>
      <c r="H34" s="54"/>
      <c r="I34" s="54"/>
      <c r="J34" s="54"/>
      <c r="K34" s="54"/>
    </row>
    <row r="35" customFormat="false" ht="15" hidden="false" customHeight="false" outlineLevel="0" collapsed="false">
      <c r="A35" s="57"/>
      <c r="B35" s="58"/>
      <c r="C35" s="52" t="s">
        <v>82</v>
      </c>
      <c r="D35" s="55" t="s">
        <v>94</v>
      </c>
      <c r="E35" s="55" t="s">
        <v>95</v>
      </c>
      <c r="F35" s="55" t="s">
        <v>102</v>
      </c>
      <c r="G35" s="55" t="s">
        <v>97</v>
      </c>
      <c r="H35" s="54" t="n">
        <f aca="false">H33-170</f>
        <v>76.931</v>
      </c>
      <c r="I35" s="54" t="n">
        <f aca="false">I33-190</f>
        <v>79.24</v>
      </c>
      <c r="J35" s="54" t="n">
        <f aca="false">J33-190</f>
        <v>79.24</v>
      </c>
      <c r="K35" s="54" t="n">
        <f aca="false">H35+I35+J35</f>
        <v>235.411</v>
      </c>
    </row>
    <row r="36" customFormat="false" ht="48" hidden="false" customHeight="true" outlineLevel="0" collapsed="false">
      <c r="A36" s="57"/>
      <c r="B36" s="58"/>
      <c r="C36" s="52" t="str">
        <f aca="false">C32</f>
        <v>МАУ "Санитарная инспекция по г.Шарыпово"</v>
      </c>
      <c r="D36" s="55" t="s">
        <v>84</v>
      </c>
      <c r="E36" s="55" t="s">
        <v>95</v>
      </c>
      <c r="F36" s="55" t="s">
        <v>102</v>
      </c>
      <c r="G36" s="55" t="s">
        <v>97</v>
      </c>
      <c r="H36" s="54" t="n">
        <f aca="false">H33-H35</f>
        <v>170</v>
      </c>
      <c r="I36" s="54" t="n">
        <f aca="false">I33-I35</f>
        <v>190</v>
      </c>
      <c r="J36" s="54" t="n">
        <f aca="false">J33-J35</f>
        <v>190</v>
      </c>
      <c r="K36" s="54" t="n">
        <f aca="false">H36+I36+J36</f>
        <v>550</v>
      </c>
    </row>
    <row r="37" customFormat="false" ht="45" hidden="false" customHeight="true" outlineLevel="0" collapsed="false">
      <c r="A37" s="52" t="s">
        <v>107</v>
      </c>
      <c r="B37" s="64" t="s">
        <v>108</v>
      </c>
      <c r="C37" s="52" t="s">
        <v>80</v>
      </c>
      <c r="D37" s="55" t="s">
        <v>10</v>
      </c>
      <c r="E37" s="55" t="s">
        <v>10</v>
      </c>
      <c r="F37" s="55" t="s">
        <v>10</v>
      </c>
      <c r="G37" s="55" t="s">
        <v>10</v>
      </c>
      <c r="H37" s="54" t="n">
        <f aca="false">H39</f>
        <v>1671.06</v>
      </c>
      <c r="I37" s="54" t="n">
        <f aca="false">I39</f>
        <v>1602.31</v>
      </c>
      <c r="J37" s="54" t="n">
        <f aca="false">J39</f>
        <v>1602.31</v>
      </c>
      <c r="K37" s="54" t="n">
        <f aca="false">K39</f>
        <v>4875.68</v>
      </c>
    </row>
    <row r="38" customFormat="false" ht="15" hidden="false" customHeight="false" outlineLevel="0" collapsed="false">
      <c r="A38" s="52"/>
      <c r="B38" s="64"/>
      <c r="C38" s="52" t="s">
        <v>81</v>
      </c>
      <c r="D38" s="55"/>
      <c r="E38" s="55" t="s">
        <v>10</v>
      </c>
      <c r="F38" s="55" t="s">
        <v>10</v>
      </c>
      <c r="G38" s="55" t="s">
        <v>10</v>
      </c>
      <c r="H38" s="54"/>
      <c r="I38" s="54"/>
      <c r="J38" s="54"/>
      <c r="K38" s="54"/>
    </row>
    <row r="39" customFormat="false" ht="15" hidden="false" customHeight="false" outlineLevel="0" collapsed="false">
      <c r="A39" s="52"/>
      <c r="B39" s="64"/>
      <c r="C39" s="52" t="s">
        <v>82</v>
      </c>
      <c r="D39" s="55" t="s">
        <v>94</v>
      </c>
      <c r="E39" s="55" t="s">
        <v>95</v>
      </c>
      <c r="F39" s="55" t="s">
        <v>102</v>
      </c>
      <c r="G39" s="55" t="s">
        <v>97</v>
      </c>
      <c r="H39" s="54" t="n">
        <f aca="false">'Приложение 4'!D70</f>
        <v>1671.06</v>
      </c>
      <c r="I39" s="54" t="n">
        <f aca="false">'Приложение 4'!E70</f>
        <v>1602.31</v>
      </c>
      <c r="J39" s="54" t="n">
        <f aca="false">'Приложение 4'!F70</f>
        <v>1602.31</v>
      </c>
      <c r="K39" s="54" t="n">
        <f aca="false">H39+I39+J39</f>
        <v>4875.68</v>
      </c>
    </row>
    <row r="40" customFormat="false" ht="45" hidden="false" customHeight="true" outlineLevel="0" collapsed="false">
      <c r="A40" s="52" t="s">
        <v>109</v>
      </c>
      <c r="B40" s="64" t="s">
        <v>110</v>
      </c>
      <c r="C40" s="52" t="s">
        <v>80</v>
      </c>
      <c r="D40" s="55" t="s">
        <v>10</v>
      </c>
      <c r="E40" s="55" t="s">
        <v>10</v>
      </c>
      <c r="F40" s="55" t="s">
        <v>10</v>
      </c>
      <c r="G40" s="55" t="s">
        <v>10</v>
      </c>
      <c r="H40" s="54" t="n">
        <f aca="false">H42</f>
        <v>210</v>
      </c>
      <c r="I40" s="54" t="n">
        <f aca="false">I42</f>
        <v>220.5</v>
      </c>
      <c r="J40" s="54" t="n">
        <f aca="false">J42</f>
        <v>220.5</v>
      </c>
      <c r="K40" s="54" t="n">
        <f aca="false">K42</f>
        <v>651</v>
      </c>
    </row>
    <row r="41" customFormat="false" ht="15" hidden="false" customHeight="false" outlineLevel="0" collapsed="false">
      <c r="A41" s="52"/>
      <c r="B41" s="64"/>
      <c r="C41" s="52" t="s">
        <v>81</v>
      </c>
      <c r="D41" s="55"/>
      <c r="E41" s="55" t="s">
        <v>10</v>
      </c>
      <c r="F41" s="55" t="s">
        <v>10</v>
      </c>
      <c r="G41" s="55" t="s">
        <v>10</v>
      </c>
      <c r="H41" s="54"/>
      <c r="I41" s="54"/>
      <c r="J41" s="54"/>
      <c r="K41" s="54"/>
    </row>
    <row r="42" customFormat="false" ht="15" hidden="false" customHeight="false" outlineLevel="0" collapsed="false">
      <c r="A42" s="52"/>
      <c r="B42" s="64"/>
      <c r="C42" s="52" t="s">
        <v>82</v>
      </c>
      <c r="D42" s="55" t="s">
        <v>94</v>
      </c>
      <c r="E42" s="55" t="s">
        <v>95</v>
      </c>
      <c r="F42" s="55" t="s">
        <v>111</v>
      </c>
      <c r="G42" s="55" t="s">
        <v>97</v>
      </c>
      <c r="H42" s="54" t="n">
        <f aca="false">'Приложение 4'!D82</f>
        <v>210</v>
      </c>
      <c r="I42" s="54" t="n">
        <f aca="false">'Приложение 4'!E82</f>
        <v>220.5</v>
      </c>
      <c r="J42" s="54" t="n">
        <f aca="false">'Приложение 4'!F82</f>
        <v>220.5</v>
      </c>
      <c r="K42" s="54" t="n">
        <f aca="false">H42+I42+J42</f>
        <v>651</v>
      </c>
    </row>
    <row r="43" customFormat="false" ht="45" hidden="false" customHeight="true" outlineLevel="0" collapsed="false">
      <c r="A43" s="52" t="s">
        <v>112</v>
      </c>
      <c r="B43" s="64" t="s">
        <v>113</v>
      </c>
      <c r="C43" s="52" t="s">
        <v>80</v>
      </c>
      <c r="D43" s="55" t="s">
        <v>10</v>
      </c>
      <c r="E43" s="55" t="s">
        <v>10</v>
      </c>
      <c r="F43" s="55" t="s">
        <v>10</v>
      </c>
      <c r="G43" s="55" t="s">
        <v>10</v>
      </c>
      <c r="H43" s="54" t="n">
        <f aca="false">H45</f>
        <v>714</v>
      </c>
      <c r="I43" s="54" t="n">
        <f aca="false">I45</f>
        <v>739.7</v>
      </c>
      <c r="J43" s="54" t="n">
        <f aca="false">J45</f>
        <v>739.7</v>
      </c>
      <c r="K43" s="54" t="n">
        <f aca="false">K45</f>
        <v>2193.4</v>
      </c>
    </row>
    <row r="44" customFormat="false" ht="15" hidden="false" customHeight="false" outlineLevel="0" collapsed="false">
      <c r="A44" s="52"/>
      <c r="B44" s="64"/>
      <c r="C44" s="52" t="s">
        <v>81</v>
      </c>
      <c r="D44" s="55"/>
      <c r="E44" s="55" t="s">
        <v>10</v>
      </c>
      <c r="F44" s="55" t="s">
        <v>10</v>
      </c>
      <c r="G44" s="55" t="s">
        <v>10</v>
      </c>
      <c r="H44" s="54"/>
      <c r="I44" s="54"/>
      <c r="J44" s="54"/>
      <c r="K44" s="54"/>
    </row>
    <row r="45" customFormat="false" ht="15" hidden="false" customHeight="false" outlineLevel="0" collapsed="false">
      <c r="A45" s="52"/>
      <c r="B45" s="64"/>
      <c r="C45" s="52" t="s">
        <v>82</v>
      </c>
      <c r="D45" s="55" t="s">
        <v>94</v>
      </c>
      <c r="E45" s="55" t="s">
        <v>95</v>
      </c>
      <c r="F45" s="55" t="s">
        <v>114</v>
      </c>
      <c r="G45" s="55" t="s">
        <v>97</v>
      </c>
      <c r="H45" s="54" t="n">
        <f aca="false">'Приложение 4'!D89</f>
        <v>714</v>
      </c>
      <c r="I45" s="54" t="n">
        <f aca="false">'Приложение 4'!E89</f>
        <v>739.7</v>
      </c>
      <c r="J45" s="54" t="n">
        <f aca="false">'Приложение 4'!F89</f>
        <v>739.7</v>
      </c>
      <c r="K45" s="54" t="n">
        <f aca="false">H45+I45+J45</f>
        <v>2193.4</v>
      </c>
    </row>
    <row r="46" customFormat="false" ht="45" hidden="false" customHeight="true" outlineLevel="0" collapsed="false">
      <c r="A46" s="52" t="s">
        <v>115</v>
      </c>
      <c r="B46" s="64" t="s">
        <v>116</v>
      </c>
      <c r="C46" s="52" t="s">
        <v>80</v>
      </c>
      <c r="D46" s="55" t="s">
        <v>10</v>
      </c>
      <c r="E46" s="55" t="s">
        <v>10</v>
      </c>
      <c r="F46" s="55" t="s">
        <v>10</v>
      </c>
      <c r="G46" s="55" t="s">
        <v>10</v>
      </c>
      <c r="H46" s="54" t="n">
        <f aca="false">H48</f>
        <v>521.509</v>
      </c>
      <c r="I46" s="54" t="n">
        <f aca="false">I48</f>
        <v>631.705</v>
      </c>
      <c r="J46" s="54" t="n">
        <f aca="false">J48</f>
        <v>631.705</v>
      </c>
      <c r="K46" s="54" t="n">
        <f aca="false">K48</f>
        <v>1784.919</v>
      </c>
    </row>
    <row r="47" customFormat="false" ht="15" hidden="false" customHeight="false" outlineLevel="0" collapsed="false">
      <c r="A47" s="52"/>
      <c r="B47" s="64"/>
      <c r="C47" s="52" t="s">
        <v>81</v>
      </c>
      <c r="D47" s="55"/>
      <c r="E47" s="55" t="s">
        <v>10</v>
      </c>
      <c r="F47" s="55" t="s">
        <v>10</v>
      </c>
      <c r="G47" s="55" t="s">
        <v>10</v>
      </c>
      <c r="H47" s="54"/>
      <c r="I47" s="54"/>
      <c r="J47" s="54"/>
      <c r="K47" s="54"/>
    </row>
    <row r="48" customFormat="false" ht="15" hidden="false" customHeight="false" outlineLevel="0" collapsed="false">
      <c r="A48" s="52"/>
      <c r="B48" s="64"/>
      <c r="C48" s="52" t="s">
        <v>82</v>
      </c>
      <c r="D48" s="55" t="s">
        <v>94</v>
      </c>
      <c r="E48" s="55" t="s">
        <v>95</v>
      </c>
      <c r="F48" s="55" t="s">
        <v>114</v>
      </c>
      <c r="G48" s="55" t="s">
        <v>97</v>
      </c>
      <c r="H48" s="54" t="n">
        <f aca="false">'Приложение 4'!D96</f>
        <v>521.509</v>
      </c>
      <c r="I48" s="54" t="n">
        <f aca="false">'Приложение 4'!E96</f>
        <v>631.705</v>
      </c>
      <c r="J48" s="54" t="n">
        <f aca="false">'Приложение 4'!F96</f>
        <v>631.705</v>
      </c>
      <c r="K48" s="54" t="n">
        <f aca="false">H48+I48+J48</f>
        <v>1784.919</v>
      </c>
    </row>
    <row r="49" customFormat="false" ht="45" hidden="false" customHeight="true" outlineLevel="0" collapsed="false">
      <c r="A49" s="52" t="s">
        <v>117</v>
      </c>
      <c r="B49" s="64" t="s">
        <v>118</v>
      </c>
      <c r="C49" s="52" t="s">
        <v>80</v>
      </c>
      <c r="D49" s="55" t="s">
        <v>10</v>
      </c>
      <c r="E49" s="55" t="s">
        <v>10</v>
      </c>
      <c r="F49" s="55" t="s">
        <v>10</v>
      </c>
      <c r="G49" s="55" t="s">
        <v>10</v>
      </c>
      <c r="H49" s="54" t="n">
        <f aca="false">H51</f>
        <v>540.692</v>
      </c>
      <c r="I49" s="54" t="n">
        <f aca="false">I51</f>
        <v>437.017</v>
      </c>
      <c r="J49" s="54" t="n">
        <f aca="false">J51</f>
        <v>437.017</v>
      </c>
      <c r="K49" s="54" t="n">
        <f aca="false">K51</f>
        <v>1414.726</v>
      </c>
    </row>
    <row r="50" customFormat="false" ht="15" hidden="false" customHeight="false" outlineLevel="0" collapsed="false">
      <c r="A50" s="52"/>
      <c r="B50" s="64"/>
      <c r="C50" s="52" t="s">
        <v>81</v>
      </c>
      <c r="D50" s="55"/>
      <c r="E50" s="55" t="s">
        <v>10</v>
      </c>
      <c r="F50" s="55" t="s">
        <v>10</v>
      </c>
      <c r="G50" s="55" t="s">
        <v>10</v>
      </c>
      <c r="H50" s="54"/>
      <c r="I50" s="54"/>
      <c r="J50" s="54"/>
      <c r="K50" s="54"/>
    </row>
    <row r="51" customFormat="false" ht="15" hidden="false" customHeight="false" outlineLevel="0" collapsed="false">
      <c r="A51" s="52"/>
      <c r="B51" s="64"/>
      <c r="C51" s="52" t="s">
        <v>82</v>
      </c>
      <c r="D51" s="55" t="s">
        <v>94</v>
      </c>
      <c r="E51" s="55" t="s">
        <v>95</v>
      </c>
      <c r="F51" s="55" t="s">
        <v>114</v>
      </c>
      <c r="G51" s="55" t="s">
        <v>97</v>
      </c>
      <c r="H51" s="54" t="n">
        <f aca="false">'Приложение 4'!D103</f>
        <v>540.692</v>
      </c>
      <c r="I51" s="54" t="n">
        <f aca="false">'Приложение 4'!E103</f>
        <v>437.017</v>
      </c>
      <c r="J51" s="54" t="n">
        <f aca="false">'Приложение 4'!F103</f>
        <v>437.017</v>
      </c>
      <c r="K51" s="54" t="n">
        <f aca="false">H51+I51+J51</f>
        <v>1414.726</v>
      </c>
    </row>
    <row r="52" customFormat="false" ht="45" hidden="false" customHeight="true" outlineLevel="0" collapsed="false">
      <c r="A52" s="52" t="s">
        <v>119</v>
      </c>
      <c r="B52" s="64" t="s">
        <v>120</v>
      </c>
      <c r="C52" s="52" t="s">
        <v>80</v>
      </c>
      <c r="D52" s="55" t="s">
        <v>10</v>
      </c>
      <c r="E52" s="55" t="s">
        <v>10</v>
      </c>
      <c r="F52" s="55" t="s">
        <v>10</v>
      </c>
      <c r="G52" s="55" t="s">
        <v>10</v>
      </c>
      <c r="H52" s="54" t="n">
        <f aca="false">H54</f>
        <v>205.6</v>
      </c>
      <c r="I52" s="54" t="n">
        <f aca="false">I54</f>
        <v>216</v>
      </c>
      <c r="J52" s="54" t="n">
        <f aca="false">J54</f>
        <v>216</v>
      </c>
      <c r="K52" s="54" t="n">
        <f aca="false">K54</f>
        <v>637.6</v>
      </c>
    </row>
    <row r="53" customFormat="false" ht="15" hidden="false" customHeight="false" outlineLevel="0" collapsed="false">
      <c r="A53" s="52"/>
      <c r="B53" s="64"/>
      <c r="C53" s="52" t="s">
        <v>81</v>
      </c>
      <c r="D53" s="55"/>
      <c r="E53" s="55" t="s">
        <v>10</v>
      </c>
      <c r="F53" s="55" t="s">
        <v>10</v>
      </c>
      <c r="G53" s="55" t="s">
        <v>10</v>
      </c>
      <c r="H53" s="54"/>
      <c r="I53" s="54"/>
      <c r="J53" s="54"/>
      <c r="K53" s="54"/>
    </row>
    <row r="54" customFormat="false" ht="15" hidden="false" customHeight="false" outlineLevel="0" collapsed="false">
      <c r="A54" s="52"/>
      <c r="B54" s="64"/>
      <c r="C54" s="52" t="s">
        <v>82</v>
      </c>
      <c r="D54" s="55" t="s">
        <v>94</v>
      </c>
      <c r="E54" s="55" t="s">
        <v>95</v>
      </c>
      <c r="F54" s="55" t="s">
        <v>114</v>
      </c>
      <c r="G54" s="55" t="s">
        <v>97</v>
      </c>
      <c r="H54" s="54" t="n">
        <f aca="false">'Приложение 4'!D110</f>
        <v>205.6</v>
      </c>
      <c r="I54" s="54" t="n">
        <f aca="false">'Приложение 4'!E110</f>
        <v>216</v>
      </c>
      <c r="J54" s="54" t="n">
        <f aca="false">'Приложение 4'!F110</f>
        <v>216</v>
      </c>
      <c r="K54" s="54" t="n">
        <f aca="false">H54+I54+J54</f>
        <v>637.6</v>
      </c>
    </row>
    <row r="55" customFormat="false" ht="45" hidden="false" customHeight="true" outlineLevel="0" collapsed="false">
      <c r="A55" s="52" t="s">
        <v>121</v>
      </c>
      <c r="B55" s="64" t="s">
        <v>122</v>
      </c>
      <c r="C55" s="52" t="s">
        <v>80</v>
      </c>
      <c r="D55" s="55" t="s">
        <v>10</v>
      </c>
      <c r="E55" s="55" t="s">
        <v>10</v>
      </c>
      <c r="F55" s="55" t="s">
        <v>10</v>
      </c>
      <c r="G55" s="55" t="s">
        <v>10</v>
      </c>
      <c r="H55" s="54" t="n">
        <f aca="false">H57</f>
        <v>2700</v>
      </c>
      <c r="I55" s="54" t="n">
        <f aca="false">I57</f>
        <v>2900</v>
      </c>
      <c r="J55" s="54" t="n">
        <f aca="false">J57</f>
        <v>2900</v>
      </c>
      <c r="K55" s="54" t="n">
        <f aca="false">K57</f>
        <v>8500</v>
      </c>
    </row>
    <row r="56" customFormat="false" ht="15" hidden="false" customHeight="false" outlineLevel="0" collapsed="false">
      <c r="A56" s="52"/>
      <c r="B56" s="64"/>
      <c r="C56" s="52" t="s">
        <v>81</v>
      </c>
      <c r="D56" s="55"/>
      <c r="E56" s="55" t="s">
        <v>10</v>
      </c>
      <c r="F56" s="55" t="s">
        <v>10</v>
      </c>
      <c r="G56" s="55" t="s">
        <v>10</v>
      </c>
      <c r="H56" s="54"/>
      <c r="I56" s="54"/>
      <c r="J56" s="54"/>
      <c r="K56" s="54"/>
    </row>
    <row r="57" customFormat="false" ht="15" hidden="false" customHeight="false" outlineLevel="0" collapsed="false">
      <c r="A57" s="52"/>
      <c r="B57" s="64"/>
      <c r="C57" s="52" t="s">
        <v>82</v>
      </c>
      <c r="D57" s="55" t="s">
        <v>94</v>
      </c>
      <c r="E57" s="55" t="s">
        <v>95</v>
      </c>
      <c r="F57" s="55" t="s">
        <v>114</v>
      </c>
      <c r="G57" s="55" t="s">
        <v>97</v>
      </c>
      <c r="H57" s="54" t="n">
        <f aca="false">'Приложение 4'!D117</f>
        <v>2700</v>
      </c>
      <c r="I57" s="54" t="n">
        <f aca="false">'Приложение 4'!E117</f>
        <v>2900</v>
      </c>
      <c r="J57" s="54" t="n">
        <f aca="false">'Приложение 4'!F117</f>
        <v>2900</v>
      </c>
      <c r="K57" s="54" t="n">
        <f aca="false">H57+I57+J57</f>
        <v>8500</v>
      </c>
    </row>
    <row r="58" customFormat="false" ht="45" hidden="false" customHeight="true" outlineLevel="0" collapsed="false">
      <c r="A58" s="52" t="s">
        <v>123</v>
      </c>
      <c r="B58" s="64" t="s">
        <v>124</v>
      </c>
      <c r="C58" s="52" t="s">
        <v>80</v>
      </c>
      <c r="D58" s="55" t="s">
        <v>10</v>
      </c>
      <c r="E58" s="55" t="s">
        <v>10</v>
      </c>
      <c r="F58" s="55" t="s">
        <v>10</v>
      </c>
      <c r="G58" s="55" t="s">
        <v>10</v>
      </c>
      <c r="H58" s="54" t="n">
        <f aca="false">H60</f>
        <v>21</v>
      </c>
      <c r="I58" s="54" t="n">
        <f aca="false">I60</f>
        <v>22.1</v>
      </c>
      <c r="J58" s="54" t="n">
        <f aca="false">J60</f>
        <v>22.1</v>
      </c>
      <c r="K58" s="54" t="n">
        <f aca="false">K60</f>
        <v>65.2</v>
      </c>
    </row>
    <row r="59" customFormat="false" ht="15" hidden="false" customHeight="false" outlineLevel="0" collapsed="false">
      <c r="A59" s="52"/>
      <c r="B59" s="64"/>
      <c r="C59" s="52" t="s">
        <v>81</v>
      </c>
      <c r="D59" s="55"/>
      <c r="E59" s="55" t="s">
        <v>10</v>
      </c>
      <c r="F59" s="55" t="s">
        <v>10</v>
      </c>
      <c r="G59" s="55" t="s">
        <v>10</v>
      </c>
      <c r="H59" s="54"/>
      <c r="I59" s="54"/>
      <c r="J59" s="54"/>
      <c r="K59" s="54"/>
    </row>
    <row r="60" customFormat="false" ht="15" hidden="false" customHeight="false" outlineLevel="0" collapsed="false">
      <c r="A60" s="52"/>
      <c r="B60" s="64"/>
      <c r="C60" s="52" t="s">
        <v>82</v>
      </c>
      <c r="D60" s="55" t="s">
        <v>94</v>
      </c>
      <c r="E60" s="55" t="s">
        <v>95</v>
      </c>
      <c r="F60" s="55" t="s">
        <v>125</v>
      </c>
      <c r="G60" s="55" t="s">
        <v>97</v>
      </c>
      <c r="H60" s="54" t="n">
        <f aca="false">'Приложение 4'!D124</f>
        <v>21</v>
      </c>
      <c r="I60" s="54" t="n">
        <f aca="false">'Приложение 4'!E124</f>
        <v>22.1</v>
      </c>
      <c r="J60" s="54" t="n">
        <f aca="false">'Приложение 4'!F124</f>
        <v>22.1</v>
      </c>
      <c r="K60" s="54" t="n">
        <f aca="false">H60+I60+J60</f>
        <v>65.2</v>
      </c>
    </row>
    <row r="61" s="63" customFormat="true" ht="42.75" hidden="false" customHeight="true" outlineLevel="0" collapsed="false">
      <c r="A61" s="59" t="s">
        <v>126</v>
      </c>
      <c r="B61" s="60" t="s">
        <v>127</v>
      </c>
      <c r="C61" s="59" t="s">
        <v>80</v>
      </c>
      <c r="D61" s="61" t="s">
        <v>10</v>
      </c>
      <c r="E61" s="61" t="s">
        <v>10</v>
      </c>
      <c r="F61" s="61" t="s">
        <v>10</v>
      </c>
      <c r="G61" s="61" t="s">
        <v>10</v>
      </c>
      <c r="H61" s="62" t="n">
        <f aca="false">H63</f>
        <v>8817.1</v>
      </c>
      <c r="I61" s="62" t="n">
        <f aca="false">I63</f>
        <v>8869.46</v>
      </c>
      <c r="J61" s="62" t="n">
        <f aca="false">J63</f>
        <v>8869.46</v>
      </c>
      <c r="K61" s="62" t="n">
        <f aca="false">K63</f>
        <v>26556.02</v>
      </c>
    </row>
    <row r="62" s="63" customFormat="true" ht="28.5" hidden="false" customHeight="false" outlineLevel="0" collapsed="false">
      <c r="A62" s="59"/>
      <c r="B62" s="60"/>
      <c r="C62" s="59" t="s">
        <v>81</v>
      </c>
      <c r="D62" s="61"/>
      <c r="E62" s="61" t="s">
        <v>10</v>
      </c>
      <c r="F62" s="61" t="s">
        <v>10</v>
      </c>
      <c r="G62" s="61" t="s">
        <v>10</v>
      </c>
      <c r="H62" s="62" t="s">
        <v>10</v>
      </c>
      <c r="I62" s="62"/>
      <c r="J62" s="62"/>
      <c r="K62" s="62"/>
    </row>
    <row r="63" s="63" customFormat="true" ht="14.25" hidden="false" customHeight="false" outlineLevel="0" collapsed="false">
      <c r="A63" s="59"/>
      <c r="B63" s="60"/>
      <c r="C63" s="59" t="s">
        <v>82</v>
      </c>
      <c r="D63" s="61" t="s">
        <v>94</v>
      </c>
      <c r="E63" s="61" t="s">
        <v>128</v>
      </c>
      <c r="F63" s="61" t="s">
        <v>129</v>
      </c>
      <c r="G63" s="61" t="s">
        <v>130</v>
      </c>
      <c r="H63" s="62" t="n">
        <f aca="false">H66+H69+H72+H75+H78+H81+H84+H87+H90+H93+H96+H99+H102</f>
        <v>8817.1</v>
      </c>
      <c r="I63" s="62" t="n">
        <f aca="false">I66+I69+I72+I75+I78+I81+I84+I87+I90+I93+I96+I99+I102</f>
        <v>8869.46</v>
      </c>
      <c r="J63" s="62" t="n">
        <f aca="false">J66+J69+J72+J75+J78+J81+J84+J87+J90+J93+J96+J99+J102</f>
        <v>8869.46</v>
      </c>
      <c r="K63" s="62" t="n">
        <f aca="false">H63+I63+J63</f>
        <v>26556.02</v>
      </c>
    </row>
    <row r="64" customFormat="false" ht="45" hidden="false" customHeight="true" outlineLevel="0" collapsed="false">
      <c r="A64" s="52" t="s">
        <v>131</v>
      </c>
      <c r="B64" s="67" t="s">
        <v>132</v>
      </c>
      <c r="C64" s="52" t="s">
        <v>80</v>
      </c>
      <c r="D64" s="55" t="s">
        <v>10</v>
      </c>
      <c r="E64" s="55" t="s">
        <v>10</v>
      </c>
      <c r="F64" s="55" t="s">
        <v>10</v>
      </c>
      <c r="G64" s="55" t="s">
        <v>10</v>
      </c>
      <c r="H64" s="54" t="n">
        <f aca="false">SUM(H66)</f>
        <v>5773.99</v>
      </c>
      <c r="I64" s="54" t="n">
        <f aca="false">SUM(I66)</f>
        <v>5773.99</v>
      </c>
      <c r="J64" s="54" t="n">
        <f aca="false">SUM(J66)</f>
        <v>5773.99</v>
      </c>
      <c r="K64" s="54" t="n">
        <f aca="false">SUM(H64:J64)</f>
        <v>17321.97</v>
      </c>
    </row>
    <row r="65" customFormat="false" ht="15.75" hidden="false" customHeight="true" outlineLevel="0" collapsed="false">
      <c r="A65" s="52"/>
      <c r="B65" s="67"/>
      <c r="C65" s="52" t="s">
        <v>81</v>
      </c>
      <c r="D65" s="55"/>
      <c r="E65" s="55" t="s">
        <v>10</v>
      </c>
      <c r="F65" s="55" t="s">
        <v>10</v>
      </c>
      <c r="G65" s="55" t="s">
        <v>10</v>
      </c>
      <c r="H65" s="54"/>
      <c r="I65" s="54"/>
      <c r="J65" s="54"/>
      <c r="K65" s="54"/>
    </row>
    <row r="66" customFormat="false" ht="15.75" hidden="false" customHeight="true" outlineLevel="0" collapsed="false">
      <c r="A66" s="52"/>
      <c r="B66" s="67"/>
      <c r="C66" s="52" t="s">
        <v>82</v>
      </c>
      <c r="D66" s="55"/>
      <c r="E66" s="55"/>
      <c r="F66" s="55"/>
      <c r="G66" s="55"/>
      <c r="H66" s="54" t="n">
        <f aca="false">'Приложение 4'!D138</f>
        <v>5773.99</v>
      </c>
      <c r="I66" s="54" t="n">
        <f aca="false">'Приложение 4'!E138</f>
        <v>5773.99</v>
      </c>
      <c r="J66" s="54" t="n">
        <f aca="false">'Приложение 4'!F138</f>
        <v>5773.99</v>
      </c>
      <c r="K66" s="54" t="n">
        <f aca="false">SUM(H66:J66)</f>
        <v>17321.97</v>
      </c>
    </row>
    <row r="67" customFormat="false" ht="15" hidden="false" customHeight="true" outlineLevel="0" collapsed="false">
      <c r="A67" s="52" t="s">
        <v>133</v>
      </c>
      <c r="B67" s="67" t="s">
        <v>134</v>
      </c>
      <c r="C67" s="52" t="s">
        <v>80</v>
      </c>
      <c r="D67" s="55" t="s">
        <v>10</v>
      </c>
      <c r="E67" s="55" t="s">
        <v>10</v>
      </c>
      <c r="F67" s="55" t="s">
        <v>10</v>
      </c>
      <c r="G67" s="55" t="s">
        <v>10</v>
      </c>
      <c r="H67" s="54" t="n">
        <f aca="false">SUM(H69)</f>
        <v>36.036</v>
      </c>
      <c r="I67" s="54" t="n">
        <f aca="false">SUM(I69)</f>
        <v>37.838</v>
      </c>
      <c r="J67" s="54" t="n">
        <f aca="false">SUM(J69)</f>
        <v>37.838</v>
      </c>
      <c r="K67" s="54" t="n">
        <f aca="false">SUM(H67:J67)</f>
        <v>111.712</v>
      </c>
    </row>
    <row r="68" customFormat="false" ht="15" hidden="false" customHeight="true" outlineLevel="0" collapsed="false">
      <c r="A68" s="52"/>
      <c r="B68" s="67"/>
      <c r="C68" s="52" t="s">
        <v>81</v>
      </c>
      <c r="D68" s="55"/>
      <c r="E68" s="55" t="s">
        <v>10</v>
      </c>
      <c r="F68" s="55" t="s">
        <v>10</v>
      </c>
      <c r="G68" s="55" t="s">
        <v>10</v>
      </c>
      <c r="H68" s="54"/>
      <c r="I68" s="54"/>
      <c r="J68" s="54"/>
      <c r="K68" s="54"/>
    </row>
    <row r="69" customFormat="false" ht="15" hidden="false" customHeight="true" outlineLevel="0" collapsed="false">
      <c r="A69" s="52"/>
      <c r="B69" s="67"/>
      <c r="C69" s="52" t="s">
        <v>82</v>
      </c>
      <c r="D69" s="55"/>
      <c r="E69" s="55"/>
      <c r="F69" s="55"/>
      <c r="G69" s="55"/>
      <c r="H69" s="54" t="n">
        <f aca="false">'Приложение 4'!D145</f>
        <v>36.036</v>
      </c>
      <c r="I69" s="54" t="n">
        <f aca="false">'Приложение 4'!E145</f>
        <v>37.838</v>
      </c>
      <c r="J69" s="54" t="n">
        <f aca="false">'Приложение 4'!F145</f>
        <v>37.838</v>
      </c>
      <c r="K69" s="54" t="n">
        <f aca="false">SUM(H69:J69)</f>
        <v>111.712</v>
      </c>
    </row>
    <row r="70" customFormat="false" ht="31.5" hidden="false" customHeight="true" outlineLevel="0" collapsed="false">
      <c r="A70" s="52" t="s">
        <v>135</v>
      </c>
      <c r="B70" s="68" t="s">
        <v>136</v>
      </c>
      <c r="C70" s="52" t="s">
        <v>80</v>
      </c>
      <c r="D70" s="55" t="s">
        <v>10</v>
      </c>
      <c r="E70" s="55" t="s">
        <v>10</v>
      </c>
      <c r="F70" s="55" t="s">
        <v>10</v>
      </c>
      <c r="G70" s="55" t="s">
        <v>10</v>
      </c>
      <c r="H70" s="54" t="n">
        <f aca="false">SUM(H72)</f>
        <v>1743.745</v>
      </c>
      <c r="I70" s="54" t="n">
        <f aca="false">SUM(I72)</f>
        <v>1743.745</v>
      </c>
      <c r="J70" s="54" t="n">
        <f aca="false">SUM(J72)</f>
        <v>1743.745</v>
      </c>
      <c r="K70" s="54" t="n">
        <f aca="false">SUM(H70:J70)</f>
        <v>5231.235</v>
      </c>
    </row>
    <row r="71" customFormat="false" ht="15.75" hidden="false" customHeight="true" outlineLevel="0" collapsed="false">
      <c r="A71" s="52"/>
      <c r="B71" s="68"/>
      <c r="C71" s="52" t="s">
        <v>81</v>
      </c>
      <c r="D71" s="55"/>
      <c r="E71" s="55" t="s">
        <v>10</v>
      </c>
      <c r="F71" s="55" t="s">
        <v>10</v>
      </c>
      <c r="G71" s="55" t="s">
        <v>10</v>
      </c>
      <c r="H71" s="54"/>
      <c r="I71" s="54"/>
      <c r="J71" s="54"/>
      <c r="K71" s="54"/>
    </row>
    <row r="72" customFormat="false" ht="15.75" hidden="false" customHeight="true" outlineLevel="0" collapsed="false">
      <c r="A72" s="52"/>
      <c r="B72" s="68"/>
      <c r="C72" s="52" t="s">
        <v>82</v>
      </c>
      <c r="D72" s="55"/>
      <c r="E72" s="55"/>
      <c r="F72" s="55"/>
      <c r="G72" s="55"/>
      <c r="H72" s="54" t="n">
        <f aca="false">'Приложение 4'!D152</f>
        <v>1743.745</v>
      </c>
      <c r="I72" s="54" t="n">
        <f aca="false">'Приложение 4'!E152</f>
        <v>1743.745</v>
      </c>
      <c r="J72" s="54" t="n">
        <f aca="false">'Приложение 4'!F152</f>
        <v>1743.745</v>
      </c>
      <c r="K72" s="54" t="n">
        <f aca="false">SUM(H72:J72)</f>
        <v>5231.235</v>
      </c>
    </row>
    <row r="73" customFormat="false" ht="45" hidden="false" customHeight="true" outlineLevel="0" collapsed="false">
      <c r="A73" s="52" t="s">
        <v>137</v>
      </c>
      <c r="B73" s="69" t="s">
        <v>138</v>
      </c>
      <c r="C73" s="52" t="s">
        <v>80</v>
      </c>
      <c r="D73" s="55" t="s">
        <v>10</v>
      </c>
      <c r="E73" s="55" t="s">
        <v>10</v>
      </c>
      <c r="F73" s="55" t="s">
        <v>10</v>
      </c>
      <c r="G73" s="55" t="s">
        <v>10</v>
      </c>
      <c r="H73" s="54" t="n">
        <f aca="false">SUM(H75)</f>
        <v>151.096</v>
      </c>
      <c r="I73" s="54" t="n">
        <f aca="false">SUM(I75)</f>
        <v>158.651</v>
      </c>
      <c r="J73" s="54" t="n">
        <f aca="false">SUM(J75)</f>
        <v>158.651</v>
      </c>
      <c r="K73" s="54" t="n">
        <f aca="false">SUM(H73:J73)</f>
        <v>468.398</v>
      </c>
    </row>
    <row r="74" customFormat="false" ht="15.75" hidden="false" customHeight="true" outlineLevel="0" collapsed="false">
      <c r="A74" s="52"/>
      <c r="B74" s="69"/>
      <c r="C74" s="52" t="s">
        <v>81</v>
      </c>
      <c r="D74" s="55"/>
      <c r="E74" s="55" t="s">
        <v>10</v>
      </c>
      <c r="F74" s="55" t="s">
        <v>10</v>
      </c>
      <c r="G74" s="55" t="s">
        <v>10</v>
      </c>
      <c r="H74" s="54"/>
      <c r="I74" s="54"/>
      <c r="J74" s="54"/>
      <c r="K74" s="54"/>
    </row>
    <row r="75" customFormat="false" ht="15.75" hidden="false" customHeight="true" outlineLevel="0" collapsed="false">
      <c r="A75" s="52"/>
      <c r="B75" s="69"/>
      <c r="C75" s="52" t="s">
        <v>82</v>
      </c>
      <c r="D75" s="55"/>
      <c r="E75" s="55"/>
      <c r="F75" s="55"/>
      <c r="G75" s="55"/>
      <c r="H75" s="54" t="n">
        <f aca="false">'Приложение 4'!D159</f>
        <v>151.096</v>
      </c>
      <c r="I75" s="54" t="n">
        <f aca="false">'Приложение 4'!E159</f>
        <v>158.651</v>
      </c>
      <c r="J75" s="54" t="n">
        <f aca="false">'Приложение 4'!F159</f>
        <v>158.651</v>
      </c>
      <c r="K75" s="54" t="n">
        <f aca="false">SUM(H75:J75)</f>
        <v>468.398</v>
      </c>
    </row>
    <row r="76" customFormat="false" ht="55.5" hidden="false" customHeight="true" outlineLevel="0" collapsed="false">
      <c r="A76" s="52" t="s">
        <v>139</v>
      </c>
      <c r="B76" s="67" t="s">
        <v>140</v>
      </c>
      <c r="C76" s="52" t="s">
        <v>80</v>
      </c>
      <c r="D76" s="55" t="s">
        <v>10</v>
      </c>
      <c r="E76" s="55" t="s">
        <v>10</v>
      </c>
      <c r="F76" s="55" t="s">
        <v>10</v>
      </c>
      <c r="G76" s="55" t="s">
        <v>10</v>
      </c>
      <c r="H76" s="54" t="n">
        <f aca="false">SUM(H78)</f>
        <v>30.175</v>
      </c>
      <c r="I76" s="54" t="n">
        <f aca="false">SUM(I78)</f>
        <v>31.684</v>
      </c>
      <c r="J76" s="54" t="n">
        <f aca="false">SUM(J78)</f>
        <v>31.684</v>
      </c>
      <c r="K76" s="54" t="n">
        <f aca="false">SUM(H76:J76)</f>
        <v>93.543</v>
      </c>
    </row>
    <row r="77" customFormat="false" ht="15" hidden="false" customHeight="true" outlineLevel="0" collapsed="false">
      <c r="A77" s="52"/>
      <c r="B77" s="67"/>
      <c r="C77" s="52" t="s">
        <v>81</v>
      </c>
      <c r="D77" s="55"/>
      <c r="E77" s="55" t="s">
        <v>10</v>
      </c>
      <c r="F77" s="55" t="s">
        <v>10</v>
      </c>
      <c r="G77" s="55" t="s">
        <v>10</v>
      </c>
      <c r="H77" s="54"/>
      <c r="I77" s="54"/>
      <c r="J77" s="54"/>
      <c r="K77" s="54"/>
    </row>
    <row r="78" customFormat="false" ht="15" hidden="false" customHeight="true" outlineLevel="0" collapsed="false">
      <c r="A78" s="52"/>
      <c r="B78" s="67"/>
      <c r="C78" s="52" t="s">
        <v>82</v>
      </c>
      <c r="D78" s="55"/>
      <c r="E78" s="55"/>
      <c r="F78" s="55"/>
      <c r="G78" s="55"/>
      <c r="H78" s="54" t="n">
        <f aca="false">'Приложение 4'!D166</f>
        <v>30.175</v>
      </c>
      <c r="I78" s="54" t="n">
        <f aca="false">'Приложение 4'!E166</f>
        <v>31.684</v>
      </c>
      <c r="J78" s="54" t="n">
        <f aca="false">'Приложение 4'!F166</f>
        <v>31.684</v>
      </c>
      <c r="K78" s="54" t="n">
        <f aca="false">SUM(H78:J78)</f>
        <v>93.543</v>
      </c>
    </row>
    <row r="79" customFormat="false" ht="48" hidden="false" customHeight="true" outlineLevel="0" collapsed="false">
      <c r="A79" s="52" t="s">
        <v>141</v>
      </c>
      <c r="B79" s="67" t="s">
        <v>142</v>
      </c>
      <c r="C79" s="52" t="s">
        <v>80</v>
      </c>
      <c r="D79" s="55" t="s">
        <v>10</v>
      </c>
      <c r="E79" s="55" t="s">
        <v>10</v>
      </c>
      <c r="F79" s="55" t="s">
        <v>10</v>
      </c>
      <c r="G79" s="55" t="s">
        <v>10</v>
      </c>
      <c r="H79" s="54" t="n">
        <f aca="false">SUM(H81)</f>
        <v>141.053</v>
      </c>
      <c r="I79" s="54" t="n">
        <f aca="false">SUM(I81)</f>
        <v>155.864</v>
      </c>
      <c r="J79" s="54" t="n">
        <f aca="false">SUM(J81)</f>
        <v>155.864</v>
      </c>
      <c r="K79" s="54" t="n">
        <f aca="false">SUM(H79:J79)</f>
        <v>452.781</v>
      </c>
    </row>
    <row r="80" customFormat="false" ht="15" hidden="false" customHeight="true" outlineLevel="0" collapsed="false">
      <c r="A80" s="52"/>
      <c r="B80" s="67"/>
      <c r="C80" s="52" t="s">
        <v>81</v>
      </c>
      <c r="D80" s="55"/>
      <c r="E80" s="55" t="s">
        <v>10</v>
      </c>
      <c r="F80" s="55" t="s">
        <v>10</v>
      </c>
      <c r="G80" s="55" t="s">
        <v>10</v>
      </c>
      <c r="H80" s="54"/>
      <c r="I80" s="54"/>
      <c r="J80" s="54"/>
      <c r="K80" s="54"/>
    </row>
    <row r="81" customFormat="false" ht="15" hidden="false" customHeight="false" outlineLevel="0" collapsed="false">
      <c r="A81" s="52"/>
      <c r="B81" s="67"/>
      <c r="C81" s="52" t="s">
        <v>82</v>
      </c>
      <c r="D81" s="55"/>
      <c r="E81" s="55"/>
      <c r="F81" s="55"/>
      <c r="G81" s="55"/>
      <c r="H81" s="54" t="n">
        <f aca="false">'Приложение 4'!D173</f>
        <v>141.053</v>
      </c>
      <c r="I81" s="54" t="n">
        <f aca="false">'Приложение 4'!E173</f>
        <v>155.864</v>
      </c>
      <c r="J81" s="54" t="n">
        <f aca="false">'Приложение 4'!F173</f>
        <v>155.864</v>
      </c>
      <c r="K81" s="54" t="n">
        <f aca="false">SUM(H81:J81)</f>
        <v>452.781</v>
      </c>
    </row>
    <row r="82" customFormat="false" ht="45" hidden="false" customHeight="true" outlineLevel="0" collapsed="false">
      <c r="A82" s="52" t="s">
        <v>143</v>
      </c>
      <c r="B82" s="67" t="s">
        <v>144</v>
      </c>
      <c r="C82" s="52" t="s">
        <v>80</v>
      </c>
      <c r="D82" s="55" t="s">
        <v>10</v>
      </c>
      <c r="E82" s="55" t="s">
        <v>10</v>
      </c>
      <c r="F82" s="55" t="s">
        <v>10</v>
      </c>
      <c r="G82" s="55" t="s">
        <v>10</v>
      </c>
      <c r="H82" s="54" t="n">
        <f aca="false">SUM(H84)</f>
        <v>57.348</v>
      </c>
      <c r="I82" s="54" t="n">
        <f aca="false">SUM(I84)</f>
        <v>63.369</v>
      </c>
      <c r="J82" s="54" t="n">
        <f aca="false">SUM(J84)</f>
        <v>63.369</v>
      </c>
      <c r="K82" s="54" t="n">
        <f aca="false">SUM(H82:J82)</f>
        <v>184.086</v>
      </c>
    </row>
    <row r="83" customFormat="false" ht="15.75" hidden="false" customHeight="true" outlineLevel="0" collapsed="false">
      <c r="A83" s="52"/>
      <c r="B83" s="67"/>
      <c r="C83" s="52" t="s">
        <v>81</v>
      </c>
      <c r="D83" s="55"/>
      <c r="E83" s="55" t="s">
        <v>10</v>
      </c>
      <c r="F83" s="55" t="s">
        <v>10</v>
      </c>
      <c r="G83" s="55" t="s">
        <v>10</v>
      </c>
      <c r="H83" s="54"/>
      <c r="I83" s="54"/>
      <c r="J83" s="54"/>
      <c r="K83" s="54"/>
    </row>
    <row r="84" customFormat="false" ht="15" hidden="false" customHeight="false" outlineLevel="0" collapsed="false">
      <c r="A84" s="52"/>
      <c r="B84" s="67"/>
      <c r="C84" s="52" t="s">
        <v>82</v>
      </c>
      <c r="D84" s="55"/>
      <c r="E84" s="55"/>
      <c r="F84" s="55"/>
      <c r="G84" s="55"/>
      <c r="H84" s="54" t="n">
        <f aca="false">'Приложение 4'!D180</f>
        <v>57.348</v>
      </c>
      <c r="I84" s="54" t="n">
        <f aca="false">'Приложение 4'!E180</f>
        <v>63.369</v>
      </c>
      <c r="J84" s="54" t="n">
        <f aca="false">'Приложение 4'!F180</f>
        <v>63.369</v>
      </c>
      <c r="K84" s="54" t="n">
        <f aca="false">SUM(H84:J84)</f>
        <v>184.086</v>
      </c>
    </row>
    <row r="85" customFormat="false" ht="15.75" hidden="false" customHeight="true" outlineLevel="0" collapsed="false">
      <c r="A85" s="52" t="s">
        <v>145</v>
      </c>
      <c r="B85" s="67" t="s">
        <v>146</v>
      </c>
      <c r="C85" s="52" t="s">
        <v>80</v>
      </c>
      <c r="D85" s="55" t="s">
        <v>10</v>
      </c>
      <c r="E85" s="55" t="s">
        <v>10</v>
      </c>
      <c r="F85" s="55" t="s">
        <v>10</v>
      </c>
      <c r="G85" s="55" t="s">
        <v>10</v>
      </c>
      <c r="H85" s="54" t="n">
        <f aca="false">SUM(H87)</f>
        <v>386.24</v>
      </c>
      <c r="I85" s="54" t="n">
        <f aca="false">SUM(I87)</f>
        <v>426.795</v>
      </c>
      <c r="J85" s="54" t="n">
        <f aca="false">SUM(J87)</f>
        <v>426.795</v>
      </c>
      <c r="K85" s="54" t="n">
        <f aca="false">SUM(H85:J85)</f>
        <v>1239.83</v>
      </c>
    </row>
    <row r="86" customFormat="false" ht="15.75" hidden="false" customHeight="true" outlineLevel="0" collapsed="false">
      <c r="A86" s="52"/>
      <c r="B86" s="67"/>
      <c r="C86" s="52" t="s">
        <v>81</v>
      </c>
      <c r="D86" s="55"/>
      <c r="E86" s="55" t="s">
        <v>10</v>
      </c>
      <c r="F86" s="55" t="s">
        <v>10</v>
      </c>
      <c r="G86" s="55" t="s">
        <v>10</v>
      </c>
      <c r="H86" s="54"/>
      <c r="I86" s="54"/>
      <c r="J86" s="54"/>
      <c r="K86" s="54"/>
    </row>
    <row r="87" customFormat="false" ht="15.75" hidden="false" customHeight="true" outlineLevel="0" collapsed="false">
      <c r="A87" s="52"/>
      <c r="B87" s="67"/>
      <c r="C87" s="52" t="s">
        <v>82</v>
      </c>
      <c r="D87" s="55"/>
      <c r="E87" s="55"/>
      <c r="F87" s="55"/>
      <c r="G87" s="55"/>
      <c r="H87" s="54" t="n">
        <f aca="false">'Приложение 4'!D187</f>
        <v>386.24</v>
      </c>
      <c r="I87" s="54" t="n">
        <f aca="false">'Приложение 4'!E187</f>
        <v>426.795</v>
      </c>
      <c r="J87" s="54" t="n">
        <f aca="false">'Приложение 4'!F187</f>
        <v>426.795</v>
      </c>
      <c r="K87" s="54" t="n">
        <f aca="false">SUM(H87:J87)</f>
        <v>1239.83</v>
      </c>
    </row>
    <row r="88" customFormat="false" ht="45" hidden="false" customHeight="true" outlineLevel="0" collapsed="false">
      <c r="A88" s="52" t="s">
        <v>147</v>
      </c>
      <c r="B88" s="67" t="s">
        <v>148</v>
      </c>
      <c r="C88" s="52" t="s">
        <v>80</v>
      </c>
      <c r="D88" s="55" t="s">
        <v>10</v>
      </c>
      <c r="E88" s="55" t="s">
        <v>10</v>
      </c>
      <c r="F88" s="55" t="s">
        <v>10</v>
      </c>
      <c r="G88" s="55" t="s">
        <v>10</v>
      </c>
      <c r="H88" s="54" t="n">
        <f aca="false">SUM(H90)</f>
        <v>116.71</v>
      </c>
      <c r="I88" s="54" t="n">
        <f aca="false">SUM(I90)</f>
        <v>128.965</v>
      </c>
      <c r="J88" s="54" t="n">
        <f aca="false">SUM(J90)</f>
        <v>128.965</v>
      </c>
      <c r="K88" s="54" t="n">
        <f aca="false">SUM(H88:J88)</f>
        <v>374.64</v>
      </c>
    </row>
    <row r="89" customFormat="false" ht="15" hidden="false" customHeight="false" outlineLevel="0" collapsed="false">
      <c r="A89" s="52"/>
      <c r="B89" s="67"/>
      <c r="C89" s="52" t="s">
        <v>81</v>
      </c>
      <c r="D89" s="55"/>
      <c r="E89" s="55" t="s">
        <v>10</v>
      </c>
      <c r="F89" s="55" t="s">
        <v>10</v>
      </c>
      <c r="G89" s="55" t="s">
        <v>10</v>
      </c>
      <c r="H89" s="54"/>
      <c r="I89" s="54"/>
      <c r="J89" s="54"/>
      <c r="K89" s="54"/>
    </row>
    <row r="90" customFormat="false" ht="15" hidden="false" customHeight="false" outlineLevel="0" collapsed="false">
      <c r="A90" s="52"/>
      <c r="B90" s="67"/>
      <c r="C90" s="52" t="s">
        <v>82</v>
      </c>
      <c r="D90" s="52"/>
      <c r="E90" s="55"/>
      <c r="F90" s="55"/>
      <c r="G90" s="55"/>
      <c r="H90" s="54" t="n">
        <f aca="false">'Приложение 4'!D194</f>
        <v>116.71</v>
      </c>
      <c r="I90" s="54" t="n">
        <f aca="false">'Приложение 4'!E194</f>
        <v>128.965</v>
      </c>
      <c r="J90" s="54" t="n">
        <f aca="false">'Приложение 4'!F194</f>
        <v>128.965</v>
      </c>
      <c r="K90" s="54" t="n">
        <f aca="false">SUM(H90:J90)</f>
        <v>374.64</v>
      </c>
    </row>
    <row r="91" customFormat="false" ht="45" hidden="false" customHeight="true" outlineLevel="0" collapsed="false">
      <c r="A91" s="52" t="s">
        <v>149</v>
      </c>
      <c r="B91" s="70" t="s">
        <v>150</v>
      </c>
      <c r="C91" s="52" t="s">
        <v>80</v>
      </c>
      <c r="D91" s="55" t="s">
        <v>10</v>
      </c>
      <c r="E91" s="55" t="s">
        <v>10</v>
      </c>
      <c r="F91" s="55" t="s">
        <v>10</v>
      </c>
      <c r="G91" s="55" t="s">
        <v>10</v>
      </c>
      <c r="H91" s="54" t="n">
        <f aca="false">SUM(H93)</f>
        <v>55.25</v>
      </c>
      <c r="I91" s="54" t="n">
        <f aca="false">SUM(I93)</f>
        <v>61.051</v>
      </c>
      <c r="J91" s="54" t="n">
        <f aca="false">SUM(J93)</f>
        <v>61.051</v>
      </c>
      <c r="K91" s="54" t="n">
        <f aca="false">SUM(H91:J91)</f>
        <v>177.352</v>
      </c>
    </row>
    <row r="92" customFormat="false" ht="15.75" hidden="false" customHeight="true" outlineLevel="0" collapsed="false">
      <c r="A92" s="52"/>
      <c r="B92" s="70"/>
      <c r="C92" s="52" t="s">
        <v>81</v>
      </c>
      <c r="D92" s="55"/>
      <c r="E92" s="55" t="s">
        <v>10</v>
      </c>
      <c r="F92" s="55" t="s">
        <v>10</v>
      </c>
      <c r="G92" s="55" t="s">
        <v>10</v>
      </c>
      <c r="H92" s="54"/>
      <c r="I92" s="54"/>
      <c r="J92" s="54"/>
      <c r="K92" s="54"/>
    </row>
    <row r="93" customFormat="false" ht="15" hidden="false" customHeight="false" outlineLevel="0" collapsed="false">
      <c r="A93" s="52"/>
      <c r="B93" s="70"/>
      <c r="C93" s="52" t="s">
        <v>82</v>
      </c>
      <c r="D93" s="52"/>
      <c r="E93" s="55"/>
      <c r="F93" s="55"/>
      <c r="G93" s="55"/>
      <c r="H93" s="54" t="n">
        <f aca="false">'Приложение 4'!D201</f>
        <v>55.25</v>
      </c>
      <c r="I93" s="54" t="n">
        <f aca="false">'Приложение 4'!E201</f>
        <v>61.051</v>
      </c>
      <c r="J93" s="54" t="n">
        <f aca="false">'Приложение 4'!F201</f>
        <v>61.051</v>
      </c>
      <c r="K93" s="54" t="n">
        <f aca="false">SUM(H93:J93)</f>
        <v>177.352</v>
      </c>
    </row>
    <row r="94" customFormat="false" ht="42" hidden="false" customHeight="true" outlineLevel="0" collapsed="false">
      <c r="A94" s="52" t="s">
        <v>151</v>
      </c>
      <c r="B94" s="67" t="s">
        <v>152</v>
      </c>
      <c r="C94" s="52" t="s">
        <v>80</v>
      </c>
      <c r="D94" s="55" t="s">
        <v>10</v>
      </c>
      <c r="E94" s="55" t="s">
        <v>10</v>
      </c>
      <c r="F94" s="55" t="s">
        <v>10</v>
      </c>
      <c r="G94" s="55" t="s">
        <v>10</v>
      </c>
      <c r="H94" s="54" t="n">
        <f aca="false">SUM(H96)</f>
        <v>242.923</v>
      </c>
      <c r="I94" s="54" t="n">
        <f aca="false">SUM(I96)</f>
        <v>204.974</v>
      </c>
      <c r="J94" s="54" t="n">
        <f aca="false">SUM(J96)</f>
        <v>204.974</v>
      </c>
      <c r="K94" s="54" t="n">
        <f aca="false">SUM(H94:J94)</f>
        <v>652.871</v>
      </c>
    </row>
    <row r="95" customFormat="false" ht="15" hidden="false" customHeight="false" outlineLevel="0" collapsed="false">
      <c r="A95" s="52"/>
      <c r="B95" s="67"/>
      <c r="C95" s="52" t="s">
        <v>81</v>
      </c>
      <c r="D95" s="55"/>
      <c r="E95" s="55" t="s">
        <v>10</v>
      </c>
      <c r="F95" s="55" t="s">
        <v>10</v>
      </c>
      <c r="G95" s="55" t="s">
        <v>10</v>
      </c>
      <c r="H95" s="54"/>
      <c r="I95" s="54"/>
      <c r="J95" s="54"/>
      <c r="K95" s="54"/>
    </row>
    <row r="96" customFormat="false" ht="15" hidden="false" customHeight="false" outlineLevel="0" collapsed="false">
      <c r="A96" s="52"/>
      <c r="B96" s="67"/>
      <c r="C96" s="52" t="s">
        <v>82</v>
      </c>
      <c r="D96" s="52"/>
      <c r="E96" s="55"/>
      <c r="F96" s="55"/>
      <c r="G96" s="55"/>
      <c r="H96" s="54" t="n">
        <f aca="false">'Приложение 4'!D208</f>
        <v>242.923</v>
      </c>
      <c r="I96" s="54" t="n">
        <f aca="false">'Приложение 4'!E208</f>
        <v>204.974</v>
      </c>
      <c r="J96" s="54" t="n">
        <f aca="false">'Приложение 4'!F208</f>
        <v>204.974</v>
      </c>
      <c r="K96" s="54" t="n">
        <f aca="false">SUM(H96:J96)</f>
        <v>652.871</v>
      </c>
    </row>
    <row r="97" s="46" customFormat="true" ht="45" hidden="false" customHeight="true" outlineLevel="0" collapsed="false">
      <c r="A97" s="52" t="s">
        <v>153</v>
      </c>
      <c r="B97" s="67" t="s">
        <v>154</v>
      </c>
      <c r="C97" s="52" t="s">
        <v>80</v>
      </c>
      <c r="D97" s="55" t="s">
        <v>10</v>
      </c>
      <c r="E97" s="55" t="s">
        <v>10</v>
      </c>
      <c r="F97" s="55" t="s">
        <v>10</v>
      </c>
      <c r="G97" s="55" t="s">
        <v>10</v>
      </c>
      <c r="H97" s="54" t="n">
        <f aca="false">SUM(H99)</f>
        <v>63.39</v>
      </c>
      <c r="I97" s="54" t="n">
        <f aca="false">SUM(I99)</f>
        <v>63.39</v>
      </c>
      <c r="J97" s="54" t="n">
        <f aca="false">SUM(J99)</f>
        <v>63.39</v>
      </c>
      <c r="K97" s="54" t="n">
        <f aca="false">SUM(H97:J97)</f>
        <v>190.17</v>
      </c>
    </row>
    <row r="98" s="46" customFormat="true" ht="23.25" hidden="false" customHeight="true" outlineLevel="0" collapsed="false">
      <c r="A98" s="52"/>
      <c r="B98" s="67"/>
      <c r="C98" s="52" t="s">
        <v>81</v>
      </c>
      <c r="D98" s="55"/>
      <c r="E98" s="55" t="s">
        <v>10</v>
      </c>
      <c r="F98" s="55" t="s">
        <v>10</v>
      </c>
      <c r="G98" s="55" t="s">
        <v>10</v>
      </c>
      <c r="H98" s="54"/>
      <c r="I98" s="54"/>
      <c r="J98" s="54"/>
      <c r="K98" s="54"/>
    </row>
    <row r="99" s="46" customFormat="true" ht="36" hidden="false" customHeight="true" outlineLevel="0" collapsed="false">
      <c r="A99" s="52"/>
      <c r="B99" s="67"/>
      <c r="C99" s="52" t="s">
        <v>82</v>
      </c>
      <c r="D99" s="52"/>
      <c r="E99" s="55"/>
      <c r="F99" s="55"/>
      <c r="G99" s="55"/>
      <c r="H99" s="54" t="n">
        <f aca="false">'Приложение 4'!D215</f>
        <v>63.39</v>
      </c>
      <c r="I99" s="54" t="n">
        <f aca="false">'Приложение 4'!E215</f>
        <v>63.39</v>
      </c>
      <c r="J99" s="54" t="n">
        <f aca="false">'Приложение 4'!F215</f>
        <v>63.39</v>
      </c>
      <c r="K99" s="54" t="n">
        <f aca="false">SUM(H99:J99)</f>
        <v>190.17</v>
      </c>
    </row>
    <row r="100" s="46" customFormat="true" ht="55.5" hidden="false" customHeight="true" outlineLevel="0" collapsed="false">
      <c r="A100" s="52" t="s">
        <v>155</v>
      </c>
      <c r="B100" s="67" t="s">
        <v>156</v>
      </c>
      <c r="C100" s="52" t="s">
        <v>80</v>
      </c>
      <c r="D100" s="55" t="s">
        <v>10</v>
      </c>
      <c r="E100" s="55" t="s">
        <v>10</v>
      </c>
      <c r="F100" s="55" t="s">
        <v>10</v>
      </c>
      <c r="G100" s="55" t="s">
        <v>10</v>
      </c>
      <c r="H100" s="54" t="n">
        <f aca="false">SUM(H102)</f>
        <v>19.144</v>
      </c>
      <c r="I100" s="54" t="n">
        <f aca="false">SUM(I102)</f>
        <v>19.144</v>
      </c>
      <c r="J100" s="54" t="n">
        <f aca="false">SUM(J102)</f>
        <v>19.144</v>
      </c>
      <c r="K100" s="54" t="n">
        <f aca="false">SUM(H100:J100)</f>
        <v>57.432</v>
      </c>
    </row>
    <row r="101" s="46" customFormat="true" ht="21" hidden="false" customHeight="true" outlineLevel="0" collapsed="false">
      <c r="A101" s="52"/>
      <c r="B101" s="67"/>
      <c r="C101" s="52" t="s">
        <v>81</v>
      </c>
      <c r="D101" s="55"/>
      <c r="E101" s="55" t="s">
        <v>10</v>
      </c>
      <c r="F101" s="55" t="s">
        <v>10</v>
      </c>
      <c r="G101" s="55" t="s">
        <v>10</v>
      </c>
      <c r="H101" s="54"/>
      <c r="I101" s="54"/>
      <c r="J101" s="54"/>
      <c r="K101" s="54"/>
    </row>
    <row r="102" s="46" customFormat="true" ht="34.5" hidden="false" customHeight="true" outlineLevel="0" collapsed="false">
      <c r="A102" s="52"/>
      <c r="B102" s="67"/>
      <c r="C102" s="52" t="s">
        <v>82</v>
      </c>
      <c r="D102" s="52"/>
      <c r="E102" s="55"/>
      <c r="F102" s="55"/>
      <c r="G102" s="55"/>
      <c r="H102" s="54" t="n">
        <f aca="false">'Приложение 4'!D222</f>
        <v>19.144</v>
      </c>
      <c r="I102" s="54" t="n">
        <f aca="false">'Приложение 4'!E222</f>
        <v>19.144</v>
      </c>
      <c r="J102" s="54" t="n">
        <f aca="false">'Приложение 4'!F222</f>
        <v>19.144</v>
      </c>
      <c r="K102" s="54" t="n">
        <f aca="false">SUM(H102:J102)</f>
        <v>57.432</v>
      </c>
    </row>
    <row r="103" customFormat="false" ht="45" hidden="false" customHeight="true" outlineLevel="0" collapsed="false">
      <c r="A103" s="52" t="s">
        <v>157</v>
      </c>
      <c r="B103" s="64" t="s">
        <v>158</v>
      </c>
      <c r="C103" s="52" t="s">
        <v>80</v>
      </c>
      <c r="D103" s="55" t="s">
        <v>10</v>
      </c>
      <c r="E103" s="55" t="s">
        <v>10</v>
      </c>
      <c r="F103" s="55" t="s">
        <v>10</v>
      </c>
      <c r="G103" s="55" t="s">
        <v>10</v>
      </c>
      <c r="H103" s="54" t="n">
        <f aca="false">H105</f>
        <v>124.1</v>
      </c>
      <c r="I103" s="54" t="n">
        <f aca="false">I105</f>
        <v>130.3</v>
      </c>
      <c r="J103" s="54" t="n">
        <f aca="false">J105</f>
        <v>130.3</v>
      </c>
      <c r="K103" s="54" t="n">
        <f aca="false">K105</f>
        <v>384.7</v>
      </c>
    </row>
    <row r="104" customFormat="false" ht="15" hidden="false" customHeight="false" outlineLevel="0" collapsed="false">
      <c r="A104" s="52"/>
      <c r="B104" s="64"/>
      <c r="C104" s="52" t="s">
        <v>81</v>
      </c>
      <c r="D104" s="55"/>
      <c r="E104" s="55" t="s">
        <v>10</v>
      </c>
      <c r="F104" s="55" t="s">
        <v>10</v>
      </c>
      <c r="G104" s="55" t="s">
        <v>10</v>
      </c>
      <c r="H104" s="54"/>
      <c r="I104" s="54"/>
      <c r="J104" s="54"/>
      <c r="K104" s="54"/>
    </row>
    <row r="105" customFormat="false" ht="15" hidden="false" customHeight="false" outlineLevel="0" collapsed="false">
      <c r="A105" s="52"/>
      <c r="B105" s="64"/>
      <c r="C105" s="52" t="s">
        <v>82</v>
      </c>
      <c r="D105" s="55" t="s">
        <v>94</v>
      </c>
      <c r="E105" s="55" t="s">
        <v>128</v>
      </c>
      <c r="F105" s="55" t="s">
        <v>159</v>
      </c>
      <c r="G105" s="55" t="s">
        <v>160</v>
      </c>
      <c r="H105" s="54" t="n">
        <f aca="false">'Приложение 4'!D229</f>
        <v>124.1</v>
      </c>
      <c r="I105" s="54" t="n">
        <f aca="false">'Приложение 4'!E229</f>
        <v>130.3</v>
      </c>
      <c r="J105" s="54" t="n">
        <f aca="false">'Приложение 4'!F229</f>
        <v>130.3</v>
      </c>
      <c r="K105" s="54" t="n">
        <f aca="false">H105+I105+J105</f>
        <v>384.7</v>
      </c>
    </row>
    <row r="106" customFormat="false" ht="45" hidden="false" customHeight="true" outlineLevel="0" collapsed="false">
      <c r="A106" s="52" t="s">
        <v>161</v>
      </c>
      <c r="B106" s="64" t="s">
        <v>162</v>
      </c>
      <c r="C106" s="52" t="s">
        <v>80</v>
      </c>
      <c r="D106" s="55" t="s">
        <v>10</v>
      </c>
      <c r="E106" s="55" t="s">
        <v>10</v>
      </c>
      <c r="F106" s="55" t="s">
        <v>10</v>
      </c>
      <c r="G106" s="55" t="s">
        <v>10</v>
      </c>
      <c r="H106" s="54" t="n">
        <f aca="false">H108</f>
        <v>143.329</v>
      </c>
      <c r="I106" s="54" t="n">
        <f aca="false">I108</f>
        <v>151.929</v>
      </c>
      <c r="J106" s="54" t="n">
        <f aca="false">J108</f>
        <v>151.929</v>
      </c>
      <c r="K106" s="54" t="n">
        <f aca="false">K108</f>
        <v>447.187</v>
      </c>
    </row>
    <row r="107" customFormat="false" ht="15" hidden="false" customHeight="false" outlineLevel="0" collapsed="false">
      <c r="A107" s="52"/>
      <c r="B107" s="64"/>
      <c r="C107" s="52" t="s">
        <v>81</v>
      </c>
      <c r="D107" s="55"/>
      <c r="E107" s="55" t="s">
        <v>10</v>
      </c>
      <c r="F107" s="55" t="s">
        <v>10</v>
      </c>
      <c r="G107" s="55" t="s">
        <v>10</v>
      </c>
      <c r="H107" s="54"/>
      <c r="I107" s="54"/>
      <c r="J107" s="54"/>
      <c r="K107" s="54"/>
    </row>
    <row r="108" customFormat="false" ht="15" hidden="false" customHeight="false" outlineLevel="0" collapsed="false">
      <c r="A108" s="52"/>
      <c r="B108" s="64"/>
      <c r="C108" s="52" t="s">
        <v>82</v>
      </c>
      <c r="D108" s="55" t="s">
        <v>94</v>
      </c>
      <c r="E108" s="55" t="s">
        <v>163</v>
      </c>
      <c r="F108" s="55" t="s">
        <v>164</v>
      </c>
      <c r="G108" s="55" t="s">
        <v>165</v>
      </c>
      <c r="H108" s="54" t="n">
        <f aca="false">'Приложение 4'!D236</f>
        <v>143.329</v>
      </c>
      <c r="I108" s="54" t="n">
        <f aca="false">'Приложение 4'!E236</f>
        <v>151.929</v>
      </c>
      <c r="J108" s="54" t="n">
        <f aca="false">'Приложение 4'!F236</f>
        <v>151.929</v>
      </c>
      <c r="K108" s="54" t="n">
        <f aca="false">H108+I108+J108</f>
        <v>447.187</v>
      </c>
    </row>
    <row r="109" customFormat="false" ht="45" hidden="false" customHeight="true" outlineLevel="0" collapsed="false">
      <c r="A109" s="52" t="s">
        <v>166</v>
      </c>
      <c r="B109" s="64" t="s">
        <v>167</v>
      </c>
      <c r="C109" s="52" t="s">
        <v>80</v>
      </c>
      <c r="D109" s="55" t="s">
        <v>10</v>
      </c>
      <c r="E109" s="55" t="s">
        <v>10</v>
      </c>
      <c r="F109" s="55" t="s">
        <v>10</v>
      </c>
      <c r="G109" s="55" t="s">
        <v>10</v>
      </c>
      <c r="H109" s="54" t="n">
        <f aca="false">H111</f>
        <v>11306.7</v>
      </c>
      <c r="I109" s="54" t="n">
        <f aca="false">I111</f>
        <v>8885</v>
      </c>
      <c r="J109" s="54" t="n">
        <f aca="false">J111</f>
        <v>8885</v>
      </c>
      <c r="K109" s="54" t="n">
        <f aca="false">K111</f>
        <v>29076.7</v>
      </c>
    </row>
    <row r="110" customFormat="false" ht="15" hidden="false" customHeight="false" outlineLevel="0" collapsed="false">
      <c r="A110" s="52"/>
      <c r="B110" s="64"/>
      <c r="C110" s="52" t="s">
        <v>81</v>
      </c>
      <c r="D110" s="55"/>
      <c r="E110" s="55" t="s">
        <v>10</v>
      </c>
      <c r="F110" s="55" t="s">
        <v>10</v>
      </c>
      <c r="G110" s="55" t="s">
        <v>10</v>
      </c>
      <c r="H110" s="54"/>
      <c r="I110" s="54"/>
      <c r="J110" s="54"/>
      <c r="K110" s="54"/>
    </row>
    <row r="111" customFormat="false" ht="15" hidden="false" customHeight="false" outlineLevel="0" collapsed="false">
      <c r="A111" s="52"/>
      <c r="B111" s="64"/>
      <c r="C111" s="52" t="s">
        <v>82</v>
      </c>
      <c r="D111" s="55" t="s">
        <v>94</v>
      </c>
      <c r="E111" s="55" t="s">
        <v>168</v>
      </c>
      <c r="F111" s="55" t="s">
        <v>169</v>
      </c>
      <c r="G111" s="55" t="s">
        <v>165</v>
      </c>
      <c r="H111" s="54" t="n">
        <f aca="false">'Приложение 4'!D241</f>
        <v>11306.7</v>
      </c>
      <c r="I111" s="54" t="n">
        <f aca="false">'Приложение 4'!E241</f>
        <v>8885</v>
      </c>
      <c r="J111" s="54" t="n">
        <f aca="false">'Приложение 4'!F241</f>
        <v>8885</v>
      </c>
      <c r="K111" s="54" t="n">
        <f aca="false">H111+I111+J111</f>
        <v>29076.7</v>
      </c>
    </row>
    <row r="112" customFormat="false" ht="45" hidden="false" customHeight="true" outlineLevel="0" collapsed="false">
      <c r="A112" s="52" t="s">
        <v>170</v>
      </c>
      <c r="B112" s="64" t="s">
        <v>171</v>
      </c>
      <c r="C112" s="52" t="s">
        <v>80</v>
      </c>
      <c r="D112" s="55" t="s">
        <v>10</v>
      </c>
      <c r="E112" s="55" t="s">
        <v>10</v>
      </c>
      <c r="F112" s="55" t="s">
        <v>10</v>
      </c>
      <c r="G112" s="55" t="s">
        <v>10</v>
      </c>
      <c r="H112" s="54" t="n">
        <f aca="false">H114</f>
        <v>630</v>
      </c>
      <c r="I112" s="54" t="n">
        <f aca="false">I114</f>
        <v>661.5</v>
      </c>
      <c r="J112" s="54" t="n">
        <f aca="false">J114</f>
        <v>661.5</v>
      </c>
      <c r="K112" s="54" t="n">
        <f aca="false">K114</f>
        <v>1953</v>
      </c>
    </row>
    <row r="113" customFormat="false" ht="15" hidden="false" customHeight="false" outlineLevel="0" collapsed="false">
      <c r="A113" s="52"/>
      <c r="B113" s="64"/>
      <c r="C113" s="52" t="s">
        <v>81</v>
      </c>
      <c r="D113" s="55"/>
      <c r="E113" s="55" t="s">
        <v>10</v>
      </c>
      <c r="F113" s="55" t="s">
        <v>10</v>
      </c>
      <c r="G113" s="55" t="s">
        <v>10</v>
      </c>
      <c r="H113" s="54"/>
      <c r="I113" s="54"/>
      <c r="J113" s="54"/>
      <c r="K113" s="54"/>
    </row>
    <row r="114" customFormat="false" ht="15" hidden="false" customHeight="false" outlineLevel="0" collapsed="false">
      <c r="A114" s="52"/>
      <c r="B114" s="64"/>
      <c r="C114" s="52" t="s">
        <v>82</v>
      </c>
      <c r="D114" s="55" t="s">
        <v>94</v>
      </c>
      <c r="E114" s="55" t="s">
        <v>168</v>
      </c>
      <c r="F114" s="55" t="s">
        <v>172</v>
      </c>
      <c r="G114" s="55" t="s">
        <v>165</v>
      </c>
      <c r="H114" s="54" t="n">
        <f aca="false">'Приложение 4'!D250</f>
        <v>630</v>
      </c>
      <c r="I114" s="54" t="n">
        <f aca="false">'Приложение 4'!E250</f>
        <v>661.5</v>
      </c>
      <c r="J114" s="54" t="n">
        <f aca="false">'Приложение 4'!F250</f>
        <v>661.5</v>
      </c>
      <c r="K114" s="54" t="n">
        <f aca="false">H114+I114+J114</f>
        <v>1953</v>
      </c>
    </row>
    <row r="119" s="72" customFormat="true" ht="15" hidden="false" customHeight="false" outlineLevel="0" collapsed="false">
      <c r="A119" s="71" t="s">
        <v>55</v>
      </c>
      <c r="I119" s="72" t="s">
        <v>56</v>
      </c>
    </row>
  </sheetData>
  <autoFilter ref="A5:K114"/>
  <mergeCells count="75">
    <mergeCell ref="G1:K1"/>
    <mergeCell ref="A3:K3"/>
    <mergeCell ref="A5:A6"/>
    <mergeCell ref="B5:B6"/>
    <mergeCell ref="C5:C6"/>
    <mergeCell ref="D5:G5"/>
    <mergeCell ref="H5:K5"/>
    <mergeCell ref="A7:A10"/>
    <mergeCell ref="B7:B10"/>
    <mergeCell ref="A11:A13"/>
    <mergeCell ref="B11:B13"/>
    <mergeCell ref="A15:A18"/>
    <mergeCell ref="B15:B18"/>
    <mergeCell ref="A19:A21"/>
    <mergeCell ref="B19:B21"/>
    <mergeCell ref="A22:A24"/>
    <mergeCell ref="B22:B24"/>
    <mergeCell ref="A25:A28"/>
    <mergeCell ref="B25:B28"/>
    <mergeCell ref="A29:A32"/>
    <mergeCell ref="B29:B32"/>
    <mergeCell ref="A33:A36"/>
    <mergeCell ref="B33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16.99"/>
    <col collapsed="false" customWidth="true" hidden="false" outlineLevel="0" max="2" min="2" style="40" width="33.99"/>
    <col collapsed="false" customWidth="true" hidden="false" outlineLevel="0" max="3" min="3" style="73" width="24.99"/>
    <col collapsed="false" customWidth="true" hidden="false" outlineLevel="0" max="7" min="4" style="74" width="15.85"/>
    <col collapsed="false" customWidth="false" hidden="false" outlineLevel="0" max="257" min="8" style="40" width="9.14"/>
  </cols>
  <sheetData>
    <row r="1" customFormat="false" ht="108.75" hidden="false" customHeight="true" outlineLevel="0" collapsed="false">
      <c r="C1" s="2"/>
      <c r="D1" s="75"/>
      <c r="E1" s="76" t="s">
        <v>173</v>
      </c>
      <c r="F1" s="76"/>
      <c r="G1" s="76"/>
    </row>
    <row r="2" customFormat="false" ht="15" hidden="false" customHeight="false" outlineLevel="0" collapsed="false">
      <c r="D2" s="75"/>
    </row>
    <row r="3" customFormat="false" ht="54.75" hidden="false" customHeight="true" outlineLevel="0" collapsed="false">
      <c r="A3" s="41" t="s">
        <v>174</v>
      </c>
      <c r="B3" s="41"/>
      <c r="C3" s="41"/>
      <c r="D3" s="41"/>
      <c r="E3" s="41"/>
      <c r="F3" s="41"/>
      <c r="G3" s="41"/>
    </row>
    <row r="5" customFormat="false" ht="15" hidden="false" customHeight="true" outlineLevel="0" collapsed="false">
      <c r="A5" s="77" t="s">
        <v>175</v>
      </c>
      <c r="B5" s="77" t="s">
        <v>176</v>
      </c>
      <c r="C5" s="78" t="s">
        <v>177</v>
      </c>
      <c r="D5" s="79" t="s">
        <v>178</v>
      </c>
      <c r="E5" s="79"/>
      <c r="F5" s="79"/>
      <c r="G5" s="79"/>
    </row>
    <row r="6" customFormat="false" ht="15" hidden="false" customHeight="false" outlineLevel="0" collapsed="false">
      <c r="A6" s="77"/>
      <c r="B6" s="77"/>
      <c r="C6" s="78"/>
      <c r="D6" s="56" t="n">
        <v>2014</v>
      </c>
      <c r="E6" s="56" t="n">
        <v>2015</v>
      </c>
      <c r="F6" s="56" t="n">
        <v>2016</v>
      </c>
      <c r="G6" s="79" t="s">
        <v>78</v>
      </c>
    </row>
    <row r="7" customFormat="false" ht="15" hidden="false" customHeight="true" outlineLevel="0" collapsed="false">
      <c r="A7" s="77" t="s">
        <v>79</v>
      </c>
      <c r="B7" s="77" t="s">
        <v>179</v>
      </c>
      <c r="C7" s="78" t="s">
        <v>180</v>
      </c>
      <c r="D7" s="79" t="n">
        <f aca="false">D12+D13+D11+D10+D9</f>
        <v>37297.054</v>
      </c>
      <c r="E7" s="79" t="n">
        <f aca="false">E12+E13+E11+E10+E9</f>
        <v>35911.161</v>
      </c>
      <c r="F7" s="79" t="n">
        <f aca="false">F12+F13+F11+F10+F9</f>
        <v>35911.161</v>
      </c>
      <c r="G7" s="79" t="n">
        <f aca="false">SUM(D7:F7)</f>
        <v>109119.376</v>
      </c>
    </row>
    <row r="8" customFormat="false" ht="15" hidden="false" customHeight="false" outlineLevel="0" collapsed="false">
      <c r="A8" s="77"/>
      <c r="B8" s="77"/>
      <c r="C8" s="78" t="s">
        <v>181</v>
      </c>
      <c r="D8" s="79"/>
      <c r="E8" s="79"/>
      <c r="F8" s="79"/>
      <c r="G8" s="79"/>
    </row>
    <row r="9" customFormat="false" ht="15" hidden="false" customHeight="false" outlineLevel="0" collapsed="false">
      <c r="A9" s="77"/>
      <c r="B9" s="77"/>
      <c r="C9" s="78" t="s">
        <v>182</v>
      </c>
      <c r="D9" s="79"/>
      <c r="E9" s="79"/>
      <c r="F9" s="79"/>
      <c r="G9" s="79"/>
    </row>
    <row r="10" customFormat="false" ht="15" hidden="false" customHeight="false" outlineLevel="0" collapsed="false">
      <c r="A10" s="77"/>
      <c r="B10" s="77"/>
      <c r="C10" s="78" t="s">
        <v>183</v>
      </c>
      <c r="D10" s="79" t="n">
        <f aca="false">D241</f>
        <v>11306.7</v>
      </c>
      <c r="E10" s="79" t="n">
        <f aca="false">E241</f>
        <v>8885</v>
      </c>
      <c r="F10" s="79" t="n">
        <f aca="false">F241</f>
        <v>8885</v>
      </c>
      <c r="G10" s="79" t="n">
        <f aca="false">SUM(D10:F10)</f>
        <v>29076.7</v>
      </c>
    </row>
    <row r="11" customFormat="false" ht="30" hidden="false" customHeight="false" outlineLevel="0" collapsed="false">
      <c r="A11" s="77"/>
      <c r="B11" s="77"/>
      <c r="C11" s="78" t="s">
        <v>184</v>
      </c>
      <c r="D11" s="79"/>
      <c r="E11" s="79"/>
      <c r="F11" s="79"/>
      <c r="G11" s="79"/>
    </row>
    <row r="12" customFormat="false" ht="15" hidden="false" customHeight="false" outlineLevel="0" collapsed="false">
      <c r="A12" s="77"/>
      <c r="B12" s="77"/>
      <c r="C12" s="78" t="s">
        <v>185</v>
      </c>
      <c r="D12" s="79" t="n">
        <f aca="false">D19+D33+D131+D229+D236+D250</f>
        <v>25990.354</v>
      </c>
      <c r="E12" s="79" t="n">
        <f aca="false">E19+E33+E131+E229+E236+E250</f>
        <v>27026.161</v>
      </c>
      <c r="F12" s="79" t="n">
        <f aca="false">F19+F33+F131+F229+F236+F250</f>
        <v>27026.161</v>
      </c>
      <c r="G12" s="79" t="n">
        <f aca="false">SUM(D12:F12)</f>
        <v>80042.676</v>
      </c>
    </row>
    <row r="13" customFormat="false" ht="15" hidden="false" customHeight="false" outlineLevel="0" collapsed="false">
      <c r="A13" s="77"/>
      <c r="B13" s="77"/>
      <c r="C13" s="78" t="s">
        <v>186</v>
      </c>
      <c r="D13" s="79"/>
      <c r="E13" s="79"/>
      <c r="F13" s="79"/>
      <c r="G13" s="79"/>
    </row>
    <row r="14" s="83" customFormat="true" ht="14.25" hidden="false" customHeight="true" outlineLevel="0" collapsed="false">
      <c r="A14" s="80" t="s">
        <v>85</v>
      </c>
      <c r="B14" s="80" t="s">
        <v>86</v>
      </c>
      <c r="C14" s="81" t="s">
        <v>180</v>
      </c>
      <c r="D14" s="82" t="n">
        <f aca="false">D19</f>
        <v>50</v>
      </c>
      <c r="E14" s="82" t="n">
        <f aca="false">E19</f>
        <v>50</v>
      </c>
      <c r="F14" s="82" t="n">
        <f aca="false">F19</f>
        <v>50</v>
      </c>
      <c r="G14" s="82" t="n">
        <f aca="false">G19</f>
        <v>150</v>
      </c>
    </row>
    <row r="15" s="83" customFormat="true" ht="14.25" hidden="false" customHeight="false" outlineLevel="0" collapsed="false">
      <c r="A15" s="80"/>
      <c r="B15" s="80"/>
      <c r="C15" s="81" t="s">
        <v>181</v>
      </c>
      <c r="D15" s="82"/>
      <c r="E15" s="82"/>
      <c r="F15" s="82"/>
      <c r="G15" s="82"/>
    </row>
    <row r="16" s="83" customFormat="true" ht="28.5" hidden="false" customHeight="false" outlineLevel="0" collapsed="false">
      <c r="A16" s="80"/>
      <c r="B16" s="80"/>
      <c r="C16" s="81" t="s">
        <v>182</v>
      </c>
      <c r="D16" s="82"/>
      <c r="E16" s="82"/>
      <c r="F16" s="82"/>
      <c r="G16" s="82"/>
    </row>
    <row r="17" s="83" customFormat="true" ht="14.25" hidden="false" customHeight="false" outlineLevel="0" collapsed="false">
      <c r="A17" s="80"/>
      <c r="B17" s="80"/>
      <c r="C17" s="81" t="s">
        <v>183</v>
      </c>
      <c r="D17" s="82"/>
      <c r="E17" s="82"/>
      <c r="F17" s="82"/>
      <c r="G17" s="82"/>
    </row>
    <row r="18" s="83" customFormat="true" ht="28.5" hidden="false" customHeight="false" outlineLevel="0" collapsed="false">
      <c r="A18" s="80"/>
      <c r="B18" s="80"/>
      <c r="C18" s="81" t="s">
        <v>184</v>
      </c>
      <c r="D18" s="82"/>
      <c r="E18" s="82"/>
      <c r="F18" s="82"/>
      <c r="G18" s="82"/>
    </row>
    <row r="19" s="83" customFormat="true" ht="14.25" hidden="false" customHeight="false" outlineLevel="0" collapsed="false">
      <c r="A19" s="80"/>
      <c r="B19" s="80"/>
      <c r="C19" s="81" t="s">
        <v>185</v>
      </c>
      <c r="D19" s="82" t="n">
        <f aca="false">D26</f>
        <v>50</v>
      </c>
      <c r="E19" s="82" t="n">
        <f aca="false">E26</f>
        <v>50</v>
      </c>
      <c r="F19" s="82" t="n">
        <f aca="false">F26</f>
        <v>50</v>
      </c>
      <c r="G19" s="82" t="n">
        <f aca="false">SUM(D19:F19)</f>
        <v>150</v>
      </c>
    </row>
    <row r="20" s="83" customFormat="true" ht="14.25" hidden="false" customHeight="false" outlineLevel="0" collapsed="false">
      <c r="A20" s="80"/>
      <c r="B20" s="80"/>
      <c r="C20" s="81" t="s">
        <v>186</v>
      </c>
      <c r="D20" s="82"/>
      <c r="E20" s="82"/>
      <c r="F20" s="82"/>
      <c r="G20" s="82"/>
    </row>
    <row r="21" customFormat="false" ht="15" hidden="false" customHeight="true" outlineLevel="0" collapsed="false">
      <c r="A21" s="77" t="s">
        <v>88</v>
      </c>
      <c r="B21" s="77" t="s">
        <v>89</v>
      </c>
      <c r="C21" s="78" t="s">
        <v>180</v>
      </c>
      <c r="D21" s="79" t="n">
        <f aca="false">D26</f>
        <v>50</v>
      </c>
      <c r="E21" s="79" t="n">
        <f aca="false">E26</f>
        <v>50</v>
      </c>
      <c r="F21" s="79" t="n">
        <f aca="false">F26</f>
        <v>50</v>
      </c>
      <c r="G21" s="79" t="n">
        <f aca="false">G26</f>
        <v>150</v>
      </c>
    </row>
    <row r="22" customFormat="false" ht="15" hidden="false" customHeight="false" outlineLevel="0" collapsed="false">
      <c r="A22" s="77"/>
      <c r="B22" s="77"/>
      <c r="C22" s="78" t="s">
        <v>181</v>
      </c>
      <c r="D22" s="79"/>
      <c r="E22" s="79"/>
      <c r="F22" s="79"/>
      <c r="G22" s="79"/>
    </row>
    <row r="23" customFormat="false" ht="15" hidden="false" customHeight="false" outlineLevel="0" collapsed="false">
      <c r="A23" s="77"/>
      <c r="B23" s="77"/>
      <c r="C23" s="78" t="s">
        <v>182</v>
      </c>
      <c r="D23" s="79"/>
      <c r="E23" s="79"/>
      <c r="F23" s="79"/>
      <c r="G23" s="79"/>
    </row>
    <row r="24" customFormat="false" ht="15" hidden="false" customHeight="false" outlineLevel="0" collapsed="false">
      <c r="A24" s="77"/>
      <c r="B24" s="77"/>
      <c r="C24" s="78" t="s">
        <v>183</v>
      </c>
      <c r="D24" s="79"/>
      <c r="E24" s="79"/>
      <c r="F24" s="79"/>
      <c r="G24" s="79"/>
    </row>
    <row r="25" customFormat="false" ht="30" hidden="false" customHeight="false" outlineLevel="0" collapsed="false">
      <c r="A25" s="77"/>
      <c r="B25" s="77"/>
      <c r="C25" s="78" t="s">
        <v>184</v>
      </c>
      <c r="D25" s="79"/>
      <c r="E25" s="79"/>
      <c r="F25" s="79"/>
      <c r="G25" s="79"/>
    </row>
    <row r="26" customFormat="false" ht="15" hidden="false" customHeight="false" outlineLevel="0" collapsed="false">
      <c r="A26" s="77"/>
      <c r="B26" s="77"/>
      <c r="C26" s="78" t="s">
        <v>185</v>
      </c>
      <c r="D26" s="79" t="n">
        <v>50</v>
      </c>
      <c r="E26" s="79" t="n">
        <v>50</v>
      </c>
      <c r="F26" s="79" t="n">
        <v>50</v>
      </c>
      <c r="G26" s="79" t="n">
        <f aca="false">SUM(D26:F26)</f>
        <v>150</v>
      </c>
    </row>
    <row r="27" customFormat="false" ht="15" hidden="false" customHeight="false" outlineLevel="0" collapsed="false">
      <c r="A27" s="77"/>
      <c r="B27" s="77"/>
      <c r="C27" s="78" t="s">
        <v>186</v>
      </c>
      <c r="D27" s="79"/>
      <c r="E27" s="79"/>
      <c r="F27" s="79"/>
      <c r="G27" s="79"/>
    </row>
    <row r="28" s="83" customFormat="true" ht="14.25" hidden="false" customHeight="true" outlineLevel="0" collapsed="false">
      <c r="A28" s="80" t="s">
        <v>90</v>
      </c>
      <c r="B28" s="80" t="s">
        <v>91</v>
      </c>
      <c r="C28" s="81" t="s">
        <v>180</v>
      </c>
      <c r="D28" s="82" t="n">
        <f aca="false">D33</f>
        <v>16225.825</v>
      </c>
      <c r="E28" s="82" t="n">
        <f aca="false">E33</f>
        <v>17162.972</v>
      </c>
      <c r="F28" s="82" t="n">
        <f aca="false">F33</f>
        <v>17162.972</v>
      </c>
      <c r="G28" s="82" t="n">
        <f aca="false">G33</f>
        <v>50551.769</v>
      </c>
    </row>
    <row r="29" s="83" customFormat="true" ht="14.25" hidden="false" customHeight="false" outlineLevel="0" collapsed="false">
      <c r="A29" s="80"/>
      <c r="B29" s="80"/>
      <c r="C29" s="81" t="s">
        <v>181</v>
      </c>
      <c r="D29" s="82"/>
      <c r="E29" s="82"/>
      <c r="F29" s="82"/>
      <c r="G29" s="82"/>
    </row>
    <row r="30" s="83" customFormat="true" ht="28.5" hidden="false" customHeight="false" outlineLevel="0" collapsed="false">
      <c r="A30" s="80"/>
      <c r="B30" s="80"/>
      <c r="C30" s="81" t="s">
        <v>182</v>
      </c>
      <c r="D30" s="82"/>
      <c r="E30" s="82"/>
      <c r="F30" s="82"/>
      <c r="G30" s="82"/>
    </row>
    <row r="31" s="83" customFormat="true" ht="14.25" hidden="false" customHeight="false" outlineLevel="0" collapsed="false">
      <c r="A31" s="80"/>
      <c r="B31" s="80"/>
      <c r="C31" s="81" t="s">
        <v>183</v>
      </c>
      <c r="D31" s="82"/>
      <c r="E31" s="82"/>
      <c r="F31" s="82"/>
      <c r="G31" s="82"/>
    </row>
    <row r="32" s="83" customFormat="true" ht="28.5" hidden="false" customHeight="false" outlineLevel="0" collapsed="false">
      <c r="A32" s="80"/>
      <c r="B32" s="80"/>
      <c r="C32" s="81" t="s">
        <v>184</v>
      </c>
      <c r="D32" s="82"/>
      <c r="E32" s="82"/>
      <c r="F32" s="82"/>
      <c r="G32" s="82"/>
    </row>
    <row r="33" s="83" customFormat="true" ht="14.25" hidden="false" customHeight="false" outlineLevel="0" collapsed="false">
      <c r="A33" s="80"/>
      <c r="B33" s="80"/>
      <c r="C33" s="81" t="s">
        <v>185</v>
      </c>
      <c r="D33" s="82" t="n">
        <f aca="false">D40+D47+D54+D61+D68+D75+D82+D89+D96+D103+D110+D117+D124</f>
        <v>16225.825</v>
      </c>
      <c r="E33" s="82" t="n">
        <f aca="false">E40+E47+E54+E61+E68+E75+E82+E89+E96+E103+E110+E117+E124</f>
        <v>17162.972</v>
      </c>
      <c r="F33" s="82" t="n">
        <f aca="false">F40+F47+F54+F61+F68+F75+F82+F89+F96+F103+F110+F117+F124</f>
        <v>17162.972</v>
      </c>
      <c r="G33" s="82" t="n">
        <f aca="false">SUM(D33:F33)</f>
        <v>50551.769</v>
      </c>
    </row>
    <row r="34" s="83" customFormat="true" ht="14.25" hidden="false" customHeight="false" outlineLevel="0" collapsed="false">
      <c r="A34" s="80"/>
      <c r="B34" s="80"/>
      <c r="C34" s="81" t="s">
        <v>186</v>
      </c>
      <c r="D34" s="82"/>
      <c r="E34" s="82"/>
      <c r="F34" s="82"/>
      <c r="G34" s="82"/>
    </row>
    <row r="35" customFormat="false" ht="15" hidden="false" customHeight="true" outlineLevel="0" collapsed="false">
      <c r="A35" s="77" t="s">
        <v>92</v>
      </c>
      <c r="B35" s="77" t="s">
        <v>93</v>
      </c>
      <c r="C35" s="78" t="s">
        <v>180</v>
      </c>
      <c r="D35" s="79" t="n">
        <f aca="false">D40+D41+D39+D38+D37</f>
        <v>5028.87</v>
      </c>
      <c r="E35" s="79" t="n">
        <f aca="false">E40+E41+E39+E38+E37</f>
        <v>5556.895</v>
      </c>
      <c r="F35" s="79" t="n">
        <f aca="false">F40+F41+F39+F38+F37</f>
        <v>5556.895</v>
      </c>
      <c r="G35" s="79" t="n">
        <f aca="false">SUM(D35:F35)</f>
        <v>16142.66</v>
      </c>
    </row>
    <row r="36" customFormat="false" ht="15" hidden="false" customHeight="false" outlineLevel="0" collapsed="false">
      <c r="A36" s="77"/>
      <c r="B36" s="77"/>
      <c r="C36" s="78" t="s">
        <v>181</v>
      </c>
      <c r="D36" s="79"/>
      <c r="E36" s="79"/>
      <c r="F36" s="79"/>
      <c r="G36" s="79"/>
    </row>
    <row r="37" customFormat="false" ht="15" hidden="false" customHeight="false" outlineLevel="0" collapsed="false">
      <c r="A37" s="77"/>
      <c r="B37" s="77"/>
      <c r="C37" s="78" t="s">
        <v>182</v>
      </c>
      <c r="D37" s="79"/>
      <c r="E37" s="79"/>
      <c r="F37" s="79"/>
      <c r="G37" s="79"/>
    </row>
    <row r="38" customFormat="false" ht="15" hidden="false" customHeight="false" outlineLevel="0" collapsed="false">
      <c r="A38" s="77"/>
      <c r="B38" s="77"/>
      <c r="C38" s="78" t="s">
        <v>183</v>
      </c>
      <c r="D38" s="79"/>
      <c r="E38" s="79"/>
      <c r="F38" s="79"/>
      <c r="G38" s="79"/>
    </row>
    <row r="39" customFormat="false" ht="30" hidden="false" customHeight="false" outlineLevel="0" collapsed="false">
      <c r="A39" s="77"/>
      <c r="B39" s="77"/>
      <c r="C39" s="78" t="s">
        <v>184</v>
      </c>
      <c r="D39" s="79"/>
      <c r="E39" s="79"/>
      <c r="F39" s="79"/>
      <c r="G39" s="79"/>
    </row>
    <row r="40" customFormat="false" ht="15" hidden="false" customHeight="false" outlineLevel="0" collapsed="false">
      <c r="A40" s="77"/>
      <c r="B40" s="77"/>
      <c r="C40" s="78" t="s">
        <v>185</v>
      </c>
      <c r="D40" s="79" t="n">
        <v>5028.87</v>
      </c>
      <c r="E40" s="79" t="n">
        <v>5556.895</v>
      </c>
      <c r="F40" s="79" t="n">
        <f aca="false">E40</f>
        <v>5556.895</v>
      </c>
      <c r="G40" s="79" t="n">
        <f aca="false">SUM(D40:F40)</f>
        <v>16142.66</v>
      </c>
    </row>
    <row r="41" customFormat="false" ht="15" hidden="false" customHeight="false" outlineLevel="0" collapsed="false">
      <c r="A41" s="77"/>
      <c r="B41" s="77"/>
      <c r="C41" s="78" t="s">
        <v>186</v>
      </c>
      <c r="D41" s="79"/>
      <c r="E41" s="79"/>
      <c r="F41" s="79"/>
      <c r="G41" s="79"/>
    </row>
    <row r="42" customFormat="false" ht="15" hidden="false" customHeight="true" outlineLevel="0" collapsed="false">
      <c r="A42" s="77" t="s">
        <v>98</v>
      </c>
      <c r="B42" s="77" t="s">
        <v>99</v>
      </c>
      <c r="C42" s="78" t="s">
        <v>180</v>
      </c>
      <c r="D42" s="79" t="n">
        <f aca="false">D47+D48+D46+D45+D44</f>
        <v>2310</v>
      </c>
      <c r="E42" s="79" t="n">
        <f aca="false">E47+E48+E46+E45+E44</f>
        <v>2425.455</v>
      </c>
      <c r="F42" s="79" t="n">
        <f aca="false">F47+F48+F46+F45+F44</f>
        <v>2425.455</v>
      </c>
      <c r="G42" s="79" t="n">
        <f aca="false">SUM(D42:F42)</f>
        <v>7160.91</v>
      </c>
    </row>
    <row r="43" customFormat="false" ht="15" hidden="false" customHeight="false" outlineLevel="0" collapsed="false">
      <c r="A43" s="77"/>
      <c r="B43" s="77"/>
      <c r="C43" s="78" t="s">
        <v>181</v>
      </c>
      <c r="D43" s="79"/>
      <c r="E43" s="79"/>
      <c r="F43" s="79"/>
      <c r="G43" s="79"/>
    </row>
    <row r="44" customFormat="false" ht="15" hidden="false" customHeight="false" outlineLevel="0" collapsed="false">
      <c r="A44" s="77"/>
      <c r="B44" s="77"/>
      <c r="C44" s="78" t="s">
        <v>182</v>
      </c>
      <c r="D44" s="79"/>
      <c r="E44" s="79"/>
      <c r="F44" s="79"/>
      <c r="G44" s="79"/>
    </row>
    <row r="45" customFormat="false" ht="15" hidden="false" customHeight="false" outlineLevel="0" collapsed="false">
      <c r="A45" s="77"/>
      <c r="B45" s="77"/>
      <c r="C45" s="78" t="s">
        <v>183</v>
      </c>
      <c r="D45" s="79"/>
      <c r="E45" s="79"/>
      <c r="F45" s="79"/>
      <c r="G45" s="79"/>
    </row>
    <row r="46" customFormat="false" ht="30" hidden="false" customHeight="false" outlineLevel="0" collapsed="false">
      <c r="A46" s="77"/>
      <c r="B46" s="77"/>
      <c r="C46" s="78" t="s">
        <v>184</v>
      </c>
      <c r="D46" s="79"/>
      <c r="E46" s="79"/>
      <c r="F46" s="79"/>
      <c r="G46" s="79"/>
    </row>
    <row r="47" customFormat="false" ht="15" hidden="false" customHeight="false" outlineLevel="0" collapsed="false">
      <c r="A47" s="77"/>
      <c r="B47" s="77"/>
      <c r="C47" s="78" t="s">
        <v>185</v>
      </c>
      <c r="D47" s="79" t="n">
        <v>2310</v>
      </c>
      <c r="E47" s="79" t="n">
        <v>2425.455</v>
      </c>
      <c r="F47" s="79" t="n">
        <f aca="false">E47</f>
        <v>2425.455</v>
      </c>
      <c r="G47" s="79" t="n">
        <f aca="false">SUM(D47:F47)</f>
        <v>7160.91</v>
      </c>
    </row>
    <row r="48" customFormat="false" ht="15" hidden="false" customHeight="false" outlineLevel="0" collapsed="false">
      <c r="A48" s="77"/>
      <c r="B48" s="77"/>
      <c r="C48" s="78" t="s">
        <v>186</v>
      </c>
      <c r="D48" s="79"/>
      <c r="E48" s="79"/>
      <c r="F48" s="79"/>
      <c r="G48" s="79"/>
    </row>
    <row r="49" customFormat="false" ht="15" hidden="false" customHeight="true" outlineLevel="0" collapsed="false">
      <c r="A49" s="77" t="s">
        <v>100</v>
      </c>
      <c r="B49" s="77" t="s">
        <v>101</v>
      </c>
      <c r="C49" s="78" t="s">
        <v>180</v>
      </c>
      <c r="D49" s="79" t="n">
        <f aca="false">D54+D55+D53+D52+D51</f>
        <v>1260</v>
      </c>
      <c r="E49" s="79" t="n">
        <f aca="false">E54+E55+E53+E52+E51</f>
        <v>1323</v>
      </c>
      <c r="F49" s="79" t="n">
        <f aca="false">F54+F55+F53+F52+F51</f>
        <v>1323</v>
      </c>
      <c r="G49" s="79" t="n">
        <f aca="false">SUM(D49:F49)</f>
        <v>3906</v>
      </c>
    </row>
    <row r="50" customFormat="false" ht="15" hidden="false" customHeight="false" outlineLevel="0" collapsed="false">
      <c r="A50" s="77"/>
      <c r="B50" s="77"/>
      <c r="C50" s="78" t="s">
        <v>181</v>
      </c>
      <c r="D50" s="79"/>
      <c r="E50" s="79"/>
      <c r="F50" s="79"/>
      <c r="G50" s="79"/>
    </row>
    <row r="51" customFormat="false" ht="15" hidden="false" customHeight="false" outlineLevel="0" collapsed="false">
      <c r="A51" s="77"/>
      <c r="B51" s="77"/>
      <c r="C51" s="78" t="s">
        <v>182</v>
      </c>
      <c r="D51" s="79"/>
      <c r="E51" s="79"/>
      <c r="F51" s="79"/>
      <c r="G51" s="79"/>
    </row>
    <row r="52" customFormat="false" ht="15" hidden="false" customHeight="false" outlineLevel="0" collapsed="false">
      <c r="A52" s="77"/>
      <c r="B52" s="77"/>
      <c r="C52" s="78" t="s">
        <v>183</v>
      </c>
      <c r="D52" s="79"/>
      <c r="E52" s="79"/>
      <c r="F52" s="79"/>
      <c r="G52" s="79"/>
    </row>
    <row r="53" customFormat="false" ht="30" hidden="false" customHeight="false" outlineLevel="0" collapsed="false">
      <c r="A53" s="77"/>
      <c r="B53" s="77"/>
      <c r="C53" s="78" t="s">
        <v>184</v>
      </c>
      <c r="D53" s="79"/>
      <c r="E53" s="79"/>
      <c r="F53" s="79"/>
      <c r="G53" s="79"/>
    </row>
    <row r="54" customFormat="false" ht="15" hidden="false" customHeight="false" outlineLevel="0" collapsed="false">
      <c r="A54" s="77"/>
      <c r="B54" s="77"/>
      <c r="C54" s="78" t="s">
        <v>185</v>
      </c>
      <c r="D54" s="79" t="n">
        <v>1260</v>
      </c>
      <c r="E54" s="79" t="n">
        <v>1323</v>
      </c>
      <c r="F54" s="79" t="n">
        <f aca="false">E54</f>
        <v>1323</v>
      </c>
      <c r="G54" s="79" t="n">
        <f aca="false">SUM(D54:F54)</f>
        <v>3906</v>
      </c>
    </row>
    <row r="55" customFormat="false" ht="15" hidden="false" customHeight="false" outlineLevel="0" collapsed="false">
      <c r="A55" s="77"/>
      <c r="B55" s="77"/>
      <c r="C55" s="78" t="s">
        <v>186</v>
      </c>
      <c r="D55" s="79"/>
      <c r="E55" s="79"/>
      <c r="F55" s="79"/>
      <c r="G55" s="79"/>
    </row>
    <row r="56" customFormat="false" ht="15" hidden="false" customHeight="true" outlineLevel="0" collapsed="false">
      <c r="A56" s="77" t="s">
        <v>103</v>
      </c>
      <c r="B56" s="77" t="s">
        <v>104</v>
      </c>
      <c r="C56" s="78" t="s">
        <v>180</v>
      </c>
      <c r="D56" s="79" t="n">
        <f aca="false">D61+D62+D60+D59+D58</f>
        <v>796.163</v>
      </c>
      <c r="E56" s="79" t="n">
        <f aca="false">E61+E62+E60+E59+E58</f>
        <v>819.05</v>
      </c>
      <c r="F56" s="79" t="n">
        <f aca="false">F61+F62+F60+F59+F58</f>
        <v>819.05</v>
      </c>
      <c r="G56" s="79" t="n">
        <f aca="false">SUM(D56:F56)</f>
        <v>2434.263</v>
      </c>
    </row>
    <row r="57" customFormat="false" ht="15" hidden="false" customHeight="false" outlineLevel="0" collapsed="false">
      <c r="A57" s="77"/>
      <c r="B57" s="77"/>
      <c r="C57" s="78" t="s">
        <v>181</v>
      </c>
      <c r="D57" s="79"/>
      <c r="E57" s="79"/>
      <c r="F57" s="79"/>
      <c r="G57" s="79"/>
    </row>
    <row r="58" customFormat="false" ht="15" hidden="false" customHeight="false" outlineLevel="0" collapsed="false">
      <c r="A58" s="77"/>
      <c r="B58" s="77"/>
      <c r="C58" s="78" t="s">
        <v>182</v>
      </c>
      <c r="D58" s="79"/>
      <c r="E58" s="79"/>
      <c r="F58" s="79"/>
      <c r="G58" s="79"/>
    </row>
    <row r="59" customFormat="false" ht="15" hidden="false" customHeight="false" outlineLevel="0" collapsed="false">
      <c r="A59" s="77"/>
      <c r="B59" s="77"/>
      <c r="C59" s="78" t="s">
        <v>183</v>
      </c>
      <c r="D59" s="79"/>
      <c r="E59" s="79"/>
      <c r="F59" s="79"/>
      <c r="G59" s="79"/>
    </row>
    <row r="60" customFormat="false" ht="30" hidden="false" customHeight="false" outlineLevel="0" collapsed="false">
      <c r="A60" s="77"/>
      <c r="B60" s="77"/>
      <c r="C60" s="78" t="s">
        <v>184</v>
      </c>
      <c r="D60" s="79"/>
      <c r="E60" s="79"/>
      <c r="F60" s="79"/>
      <c r="G60" s="79"/>
    </row>
    <row r="61" customFormat="false" ht="15" hidden="false" customHeight="false" outlineLevel="0" collapsed="false">
      <c r="A61" s="77"/>
      <c r="B61" s="77"/>
      <c r="C61" s="78" t="s">
        <v>185</v>
      </c>
      <c r="D61" s="54" t="n">
        <v>796.163</v>
      </c>
      <c r="E61" s="54" t="n">
        <v>819.05</v>
      </c>
      <c r="F61" s="54" t="n">
        <f aca="false">E61</f>
        <v>819.05</v>
      </c>
      <c r="G61" s="79" t="n">
        <f aca="false">SUM(D61:F61)</f>
        <v>2434.263</v>
      </c>
    </row>
    <row r="62" customFormat="false" ht="15" hidden="false" customHeight="false" outlineLevel="0" collapsed="false">
      <c r="A62" s="77"/>
      <c r="B62" s="77"/>
      <c r="C62" s="78" t="s">
        <v>186</v>
      </c>
      <c r="D62" s="54"/>
      <c r="E62" s="54"/>
      <c r="F62" s="54"/>
      <c r="G62" s="79"/>
    </row>
    <row r="63" customFormat="false" ht="15" hidden="false" customHeight="true" outlineLevel="0" collapsed="false">
      <c r="A63" s="77" t="s">
        <v>105</v>
      </c>
      <c r="B63" s="77" t="s">
        <v>106</v>
      </c>
      <c r="C63" s="78" t="s">
        <v>180</v>
      </c>
      <c r="D63" s="54" t="n">
        <f aca="false">D68+D69+D67+D66+D65</f>
        <v>246.931</v>
      </c>
      <c r="E63" s="54" t="n">
        <f aca="false">E68+E69+E67+E66+E65</f>
        <v>269.24</v>
      </c>
      <c r="F63" s="54" t="n">
        <f aca="false">F68+F69+F67+F66+F65</f>
        <v>269.24</v>
      </c>
      <c r="G63" s="79" t="n">
        <f aca="false">SUM(D63:F63)</f>
        <v>785.411</v>
      </c>
    </row>
    <row r="64" customFormat="false" ht="15" hidden="false" customHeight="false" outlineLevel="0" collapsed="false">
      <c r="A64" s="77"/>
      <c r="B64" s="77"/>
      <c r="C64" s="78" t="s">
        <v>181</v>
      </c>
      <c r="D64" s="54"/>
      <c r="E64" s="54"/>
      <c r="F64" s="54"/>
      <c r="G64" s="79"/>
    </row>
    <row r="65" customFormat="false" ht="15" hidden="false" customHeight="false" outlineLevel="0" collapsed="false">
      <c r="A65" s="77"/>
      <c r="B65" s="77"/>
      <c r="C65" s="78" t="s">
        <v>182</v>
      </c>
      <c r="D65" s="54"/>
      <c r="E65" s="54"/>
      <c r="F65" s="54"/>
      <c r="G65" s="79"/>
    </row>
    <row r="66" customFormat="false" ht="15" hidden="false" customHeight="false" outlineLevel="0" collapsed="false">
      <c r="A66" s="77"/>
      <c r="B66" s="77"/>
      <c r="C66" s="78" t="s">
        <v>183</v>
      </c>
      <c r="D66" s="54"/>
      <c r="E66" s="54"/>
      <c r="F66" s="54"/>
      <c r="G66" s="79"/>
    </row>
    <row r="67" customFormat="false" ht="30" hidden="false" customHeight="false" outlineLevel="0" collapsed="false">
      <c r="A67" s="77"/>
      <c r="B67" s="77"/>
      <c r="C67" s="78" t="s">
        <v>184</v>
      </c>
      <c r="D67" s="54"/>
      <c r="E67" s="54"/>
      <c r="F67" s="54"/>
      <c r="G67" s="79"/>
    </row>
    <row r="68" customFormat="false" ht="15" hidden="false" customHeight="false" outlineLevel="0" collapsed="false">
      <c r="A68" s="77"/>
      <c r="B68" s="77"/>
      <c r="C68" s="78" t="s">
        <v>185</v>
      </c>
      <c r="D68" s="54" t="n">
        <v>246.931</v>
      </c>
      <c r="E68" s="54" t="n">
        <v>269.24</v>
      </c>
      <c r="F68" s="54" t="n">
        <f aca="false">E68</f>
        <v>269.24</v>
      </c>
      <c r="G68" s="79" t="n">
        <f aca="false">SUM(D68:F68)</f>
        <v>785.411</v>
      </c>
    </row>
    <row r="69" customFormat="false" ht="15" hidden="false" customHeight="false" outlineLevel="0" collapsed="false">
      <c r="A69" s="77"/>
      <c r="B69" s="77"/>
      <c r="C69" s="78" t="s">
        <v>186</v>
      </c>
      <c r="D69" s="54"/>
      <c r="E69" s="54"/>
      <c r="F69" s="54"/>
      <c r="G69" s="79"/>
    </row>
    <row r="70" customFormat="false" ht="30" hidden="false" customHeight="true" outlineLevel="0" collapsed="false">
      <c r="A70" s="77" t="s">
        <v>107</v>
      </c>
      <c r="B70" s="77" t="s">
        <v>108</v>
      </c>
      <c r="C70" s="78" t="s">
        <v>180</v>
      </c>
      <c r="D70" s="54" t="n">
        <f aca="false">D75</f>
        <v>1671.06</v>
      </c>
      <c r="E70" s="54" t="n">
        <f aca="false">E75</f>
        <v>1602.31</v>
      </c>
      <c r="F70" s="54" t="n">
        <f aca="false">F75</f>
        <v>1602.31</v>
      </c>
      <c r="G70" s="79" t="n">
        <f aca="false">SUM(D70:F70)</f>
        <v>4875.68</v>
      </c>
    </row>
    <row r="71" customFormat="false" ht="15" hidden="false" customHeight="false" outlineLevel="0" collapsed="false">
      <c r="A71" s="77"/>
      <c r="B71" s="77"/>
      <c r="C71" s="78" t="s">
        <v>181</v>
      </c>
      <c r="D71" s="54"/>
      <c r="E71" s="54"/>
      <c r="F71" s="54"/>
      <c r="G71" s="79"/>
    </row>
    <row r="72" customFormat="false" ht="15" hidden="false" customHeight="false" outlineLevel="0" collapsed="false">
      <c r="A72" s="77"/>
      <c r="B72" s="77"/>
      <c r="C72" s="78" t="s">
        <v>182</v>
      </c>
      <c r="D72" s="54"/>
      <c r="E72" s="54"/>
      <c r="F72" s="54"/>
      <c r="G72" s="79"/>
    </row>
    <row r="73" customFormat="false" ht="15" hidden="false" customHeight="false" outlineLevel="0" collapsed="false">
      <c r="A73" s="77"/>
      <c r="B73" s="77"/>
      <c r="C73" s="78" t="s">
        <v>183</v>
      </c>
      <c r="D73" s="54"/>
      <c r="E73" s="54"/>
      <c r="F73" s="54"/>
      <c r="G73" s="79"/>
    </row>
    <row r="74" customFormat="false" ht="30" hidden="false" customHeight="false" outlineLevel="0" collapsed="false">
      <c r="A74" s="77"/>
      <c r="B74" s="77"/>
      <c r="C74" s="78" t="s">
        <v>184</v>
      </c>
      <c r="D74" s="54"/>
      <c r="E74" s="54"/>
      <c r="F74" s="54"/>
      <c r="G74" s="79"/>
    </row>
    <row r="75" customFormat="false" ht="15" hidden="false" customHeight="false" outlineLevel="0" collapsed="false">
      <c r="A75" s="77"/>
      <c r="B75" s="77"/>
      <c r="C75" s="78" t="s">
        <v>185</v>
      </c>
      <c r="D75" s="54" t="n">
        <v>1671.06</v>
      </c>
      <c r="E75" s="54" t="n">
        <v>1602.31</v>
      </c>
      <c r="F75" s="54" t="n">
        <f aca="false">E75</f>
        <v>1602.31</v>
      </c>
      <c r="G75" s="79" t="n">
        <f aca="false">SUM(D75:F75)</f>
        <v>4875.68</v>
      </c>
    </row>
    <row r="76" customFormat="false" ht="15" hidden="false" customHeight="false" outlineLevel="0" collapsed="false">
      <c r="A76" s="77"/>
      <c r="B76" s="77"/>
      <c r="C76" s="78" t="s">
        <v>186</v>
      </c>
      <c r="D76" s="79"/>
      <c r="E76" s="79"/>
      <c r="F76" s="79"/>
      <c r="G76" s="79"/>
    </row>
    <row r="77" customFormat="false" ht="15" hidden="false" customHeight="true" outlineLevel="0" collapsed="false">
      <c r="A77" s="77" t="s">
        <v>109</v>
      </c>
      <c r="B77" s="77" t="s">
        <v>110</v>
      </c>
      <c r="C77" s="78" t="s">
        <v>180</v>
      </c>
      <c r="D77" s="79" t="n">
        <f aca="false">D82+D83+D81+D80+D79</f>
        <v>210</v>
      </c>
      <c r="E77" s="79" t="n">
        <f aca="false">E82+E83+E81+E80+E79</f>
        <v>220.5</v>
      </c>
      <c r="F77" s="79" t="n">
        <f aca="false">F82+F83+F81+F80+F79</f>
        <v>220.5</v>
      </c>
      <c r="G77" s="79" t="n">
        <f aca="false">SUM(D77:F77)</f>
        <v>651</v>
      </c>
    </row>
    <row r="78" customFormat="false" ht="15" hidden="false" customHeight="false" outlineLevel="0" collapsed="false">
      <c r="A78" s="77"/>
      <c r="B78" s="77"/>
      <c r="C78" s="78" t="s">
        <v>181</v>
      </c>
      <c r="D78" s="79"/>
      <c r="E78" s="79"/>
      <c r="F78" s="79"/>
      <c r="G78" s="79"/>
    </row>
    <row r="79" customFormat="false" ht="15" hidden="false" customHeight="false" outlineLevel="0" collapsed="false">
      <c r="A79" s="77"/>
      <c r="B79" s="77"/>
      <c r="C79" s="78" t="s">
        <v>182</v>
      </c>
      <c r="D79" s="79"/>
      <c r="E79" s="79"/>
      <c r="F79" s="79"/>
      <c r="G79" s="79"/>
    </row>
    <row r="80" customFormat="false" ht="15" hidden="false" customHeight="false" outlineLevel="0" collapsed="false">
      <c r="A80" s="77"/>
      <c r="B80" s="77"/>
      <c r="C80" s="78" t="s">
        <v>183</v>
      </c>
      <c r="D80" s="79"/>
      <c r="E80" s="79"/>
      <c r="F80" s="79"/>
      <c r="G80" s="79"/>
    </row>
    <row r="81" customFormat="false" ht="30" hidden="false" customHeight="false" outlineLevel="0" collapsed="false">
      <c r="A81" s="77"/>
      <c r="B81" s="77"/>
      <c r="C81" s="78" t="s">
        <v>184</v>
      </c>
      <c r="D81" s="79"/>
      <c r="E81" s="79"/>
      <c r="F81" s="79"/>
      <c r="G81" s="79"/>
    </row>
    <row r="82" customFormat="false" ht="15" hidden="false" customHeight="false" outlineLevel="0" collapsed="false">
      <c r="A82" s="77"/>
      <c r="B82" s="77"/>
      <c r="C82" s="78" t="s">
        <v>185</v>
      </c>
      <c r="D82" s="79" t="n">
        <v>210</v>
      </c>
      <c r="E82" s="79" t="n">
        <v>220.5</v>
      </c>
      <c r="F82" s="79" t="n">
        <f aca="false">E82</f>
        <v>220.5</v>
      </c>
      <c r="G82" s="79" t="n">
        <f aca="false">SUM(D82:F82)</f>
        <v>651</v>
      </c>
    </row>
    <row r="83" customFormat="false" ht="15" hidden="false" customHeight="false" outlineLevel="0" collapsed="false">
      <c r="A83" s="77"/>
      <c r="B83" s="77"/>
      <c r="C83" s="78" t="s">
        <v>186</v>
      </c>
      <c r="D83" s="79"/>
      <c r="E83" s="79"/>
      <c r="F83" s="79"/>
      <c r="G83" s="79"/>
    </row>
    <row r="84" customFormat="false" ht="15" hidden="false" customHeight="true" outlineLevel="0" collapsed="false">
      <c r="A84" s="77" t="s">
        <v>187</v>
      </c>
      <c r="B84" s="77" t="s">
        <v>113</v>
      </c>
      <c r="C84" s="78" t="s">
        <v>180</v>
      </c>
      <c r="D84" s="79" t="n">
        <f aca="false">D89+D90+D88+D87+D86</f>
        <v>714</v>
      </c>
      <c r="E84" s="79" t="n">
        <f aca="false">E89+E90+E88+E87+E86</f>
        <v>739.7</v>
      </c>
      <c r="F84" s="79" t="n">
        <f aca="false">F89+F90+F88+F87+F86</f>
        <v>739.7</v>
      </c>
      <c r="G84" s="79" t="n">
        <f aca="false">SUM(D84:F84)</f>
        <v>2193.4</v>
      </c>
      <c r="H84" s="84"/>
    </row>
    <row r="85" customFormat="false" ht="15" hidden="false" customHeight="false" outlineLevel="0" collapsed="false">
      <c r="A85" s="77"/>
      <c r="B85" s="77"/>
      <c r="C85" s="78" t="s">
        <v>181</v>
      </c>
      <c r="D85" s="79"/>
      <c r="E85" s="79"/>
      <c r="F85" s="79"/>
      <c r="G85" s="79"/>
    </row>
    <row r="86" customFormat="false" ht="15" hidden="false" customHeight="false" outlineLevel="0" collapsed="false">
      <c r="A86" s="77"/>
      <c r="B86" s="77"/>
      <c r="C86" s="78" t="s">
        <v>182</v>
      </c>
      <c r="D86" s="79"/>
      <c r="E86" s="79"/>
      <c r="F86" s="79"/>
      <c r="G86" s="79"/>
      <c r="H86" s="85"/>
    </row>
    <row r="87" customFormat="false" ht="15" hidden="false" customHeight="false" outlineLevel="0" collapsed="false">
      <c r="A87" s="77"/>
      <c r="B87" s="77"/>
      <c r="C87" s="78" t="s">
        <v>183</v>
      </c>
      <c r="D87" s="79"/>
      <c r="E87" s="79"/>
      <c r="F87" s="79"/>
      <c r="G87" s="79"/>
    </row>
    <row r="88" customFormat="false" ht="30" hidden="false" customHeight="false" outlineLevel="0" collapsed="false">
      <c r="A88" s="77"/>
      <c r="B88" s="77"/>
      <c r="C88" s="78" t="s">
        <v>184</v>
      </c>
      <c r="D88" s="79"/>
      <c r="E88" s="79"/>
      <c r="F88" s="79"/>
      <c r="G88" s="79"/>
    </row>
    <row r="89" customFormat="false" ht="15" hidden="false" customHeight="false" outlineLevel="0" collapsed="false">
      <c r="A89" s="77"/>
      <c r="B89" s="77"/>
      <c r="C89" s="78" t="s">
        <v>185</v>
      </c>
      <c r="D89" s="79" t="n">
        <v>714</v>
      </c>
      <c r="E89" s="79" t="n">
        <v>739.7</v>
      </c>
      <c r="F89" s="79" t="n">
        <f aca="false">E89</f>
        <v>739.7</v>
      </c>
      <c r="G89" s="79" t="n">
        <f aca="false">SUM(D89:F89)</f>
        <v>2193.4</v>
      </c>
    </row>
    <row r="90" customFormat="false" ht="15" hidden="false" customHeight="false" outlineLevel="0" collapsed="false">
      <c r="A90" s="77"/>
      <c r="B90" s="77"/>
      <c r="C90" s="78" t="s">
        <v>186</v>
      </c>
      <c r="D90" s="79"/>
      <c r="E90" s="79"/>
      <c r="F90" s="79"/>
      <c r="G90" s="79"/>
    </row>
    <row r="91" customFormat="false" ht="15" hidden="false" customHeight="true" outlineLevel="0" collapsed="false">
      <c r="A91" s="77" t="s">
        <v>115</v>
      </c>
      <c r="B91" s="77" t="s">
        <v>116</v>
      </c>
      <c r="C91" s="78" t="s">
        <v>180</v>
      </c>
      <c r="D91" s="79" t="n">
        <f aca="false">D96+D97+D95+D94+D93</f>
        <v>521.509</v>
      </c>
      <c r="E91" s="79" t="n">
        <f aca="false">E96+E97+E95+E94+E93</f>
        <v>631.705</v>
      </c>
      <c r="F91" s="79" t="n">
        <f aca="false">F96+F97+F95+F94+F93</f>
        <v>631.705</v>
      </c>
      <c r="G91" s="79" t="n">
        <f aca="false">SUM(D91:F91)</f>
        <v>1784.919</v>
      </c>
    </row>
    <row r="92" customFormat="false" ht="15" hidden="false" customHeight="false" outlineLevel="0" collapsed="false">
      <c r="A92" s="77"/>
      <c r="B92" s="77"/>
      <c r="C92" s="78" t="s">
        <v>181</v>
      </c>
      <c r="D92" s="79"/>
      <c r="E92" s="79"/>
      <c r="F92" s="79"/>
      <c r="G92" s="79"/>
    </row>
    <row r="93" customFormat="false" ht="15" hidden="false" customHeight="false" outlineLevel="0" collapsed="false">
      <c r="A93" s="77"/>
      <c r="B93" s="77"/>
      <c r="C93" s="78" t="s">
        <v>182</v>
      </c>
      <c r="D93" s="79"/>
      <c r="E93" s="79"/>
      <c r="F93" s="79"/>
      <c r="G93" s="79"/>
    </row>
    <row r="94" customFormat="false" ht="15" hidden="false" customHeight="false" outlineLevel="0" collapsed="false">
      <c r="A94" s="77"/>
      <c r="B94" s="77"/>
      <c r="C94" s="78" t="s">
        <v>183</v>
      </c>
      <c r="D94" s="79"/>
      <c r="E94" s="79"/>
      <c r="F94" s="79"/>
      <c r="G94" s="79"/>
    </row>
    <row r="95" customFormat="false" ht="30" hidden="false" customHeight="false" outlineLevel="0" collapsed="false">
      <c r="A95" s="77"/>
      <c r="B95" s="77"/>
      <c r="C95" s="78" t="s">
        <v>184</v>
      </c>
      <c r="D95" s="79"/>
      <c r="E95" s="79"/>
      <c r="F95" s="79"/>
      <c r="G95" s="79"/>
    </row>
    <row r="96" customFormat="false" ht="15" hidden="false" customHeight="false" outlineLevel="0" collapsed="false">
      <c r="A96" s="77"/>
      <c r="B96" s="77"/>
      <c r="C96" s="78" t="s">
        <v>185</v>
      </c>
      <c r="D96" s="79" t="n">
        <f aca="false">140+78.509+303</f>
        <v>521.509</v>
      </c>
      <c r="E96" s="79" t="n">
        <f aca="false">142+300+189.705</f>
        <v>631.705</v>
      </c>
      <c r="F96" s="79" t="n">
        <f aca="false">E96</f>
        <v>631.705</v>
      </c>
      <c r="G96" s="79" t="n">
        <f aca="false">SUM(D96:F96)</f>
        <v>1784.919</v>
      </c>
    </row>
    <row r="97" customFormat="false" ht="15" hidden="false" customHeight="false" outlineLevel="0" collapsed="false">
      <c r="A97" s="77"/>
      <c r="B97" s="77"/>
      <c r="C97" s="78" t="s">
        <v>186</v>
      </c>
      <c r="D97" s="79"/>
      <c r="E97" s="79"/>
      <c r="F97" s="79"/>
      <c r="G97" s="79"/>
    </row>
    <row r="98" customFormat="false" ht="15" hidden="false" customHeight="true" outlineLevel="0" collapsed="false">
      <c r="A98" s="77" t="s">
        <v>117</v>
      </c>
      <c r="B98" s="77" t="s">
        <v>118</v>
      </c>
      <c r="C98" s="78" t="s">
        <v>180</v>
      </c>
      <c r="D98" s="79" t="n">
        <f aca="false">D103+D104+D102+D101+D100</f>
        <v>540.692</v>
      </c>
      <c r="E98" s="79" t="n">
        <f aca="false">E103+E104+E102+E101+E100</f>
        <v>437.017</v>
      </c>
      <c r="F98" s="79" t="n">
        <f aca="false">F103+F104+F102+F101+F100</f>
        <v>437.017</v>
      </c>
      <c r="G98" s="79" t="n">
        <f aca="false">SUM(D98:F98)</f>
        <v>1414.726</v>
      </c>
    </row>
    <row r="99" customFormat="false" ht="15" hidden="false" customHeight="false" outlineLevel="0" collapsed="false">
      <c r="A99" s="77"/>
      <c r="B99" s="77"/>
      <c r="C99" s="78" t="s">
        <v>181</v>
      </c>
      <c r="D99" s="79"/>
      <c r="E99" s="79"/>
      <c r="F99" s="79"/>
      <c r="G99" s="79"/>
    </row>
    <row r="100" customFormat="false" ht="15" hidden="false" customHeight="false" outlineLevel="0" collapsed="false">
      <c r="A100" s="77"/>
      <c r="B100" s="77"/>
      <c r="C100" s="78" t="s">
        <v>182</v>
      </c>
      <c r="D100" s="79"/>
      <c r="E100" s="79"/>
      <c r="F100" s="79"/>
      <c r="G100" s="79"/>
    </row>
    <row r="101" customFormat="false" ht="15" hidden="false" customHeight="false" outlineLevel="0" collapsed="false">
      <c r="A101" s="77"/>
      <c r="B101" s="77"/>
      <c r="C101" s="78" t="s">
        <v>183</v>
      </c>
      <c r="D101" s="79"/>
      <c r="E101" s="79"/>
      <c r="F101" s="79"/>
      <c r="G101" s="79"/>
    </row>
    <row r="102" customFormat="false" ht="30" hidden="false" customHeight="false" outlineLevel="0" collapsed="false">
      <c r="A102" s="77"/>
      <c r="B102" s="77"/>
      <c r="C102" s="78" t="s">
        <v>184</v>
      </c>
      <c r="D102" s="79"/>
      <c r="E102" s="79"/>
      <c r="F102" s="79"/>
      <c r="G102" s="79"/>
    </row>
    <row r="103" customFormat="false" ht="15" hidden="false" customHeight="false" outlineLevel="0" collapsed="false">
      <c r="A103" s="77"/>
      <c r="B103" s="77"/>
      <c r="C103" s="78" t="s">
        <v>185</v>
      </c>
      <c r="D103" s="79" t="n">
        <v>540.692</v>
      </c>
      <c r="E103" s="79" t="n">
        <v>437.017</v>
      </c>
      <c r="F103" s="79" t="n">
        <f aca="false">E103</f>
        <v>437.017</v>
      </c>
      <c r="G103" s="79" t="n">
        <f aca="false">SUM(D103:F103)</f>
        <v>1414.726</v>
      </c>
    </row>
    <row r="104" customFormat="false" ht="15" hidden="false" customHeight="false" outlineLevel="0" collapsed="false">
      <c r="A104" s="77"/>
      <c r="B104" s="77"/>
      <c r="C104" s="78" t="s">
        <v>186</v>
      </c>
      <c r="D104" s="79"/>
      <c r="E104" s="79"/>
      <c r="F104" s="79"/>
      <c r="G104" s="79"/>
    </row>
    <row r="105" customFormat="false" ht="15" hidden="false" customHeight="true" outlineLevel="0" collapsed="false">
      <c r="A105" s="77" t="s">
        <v>119</v>
      </c>
      <c r="B105" s="77" t="s">
        <v>120</v>
      </c>
      <c r="C105" s="78" t="s">
        <v>180</v>
      </c>
      <c r="D105" s="79" t="n">
        <f aca="false">D110+D111+D109+D108+D107</f>
        <v>205.6</v>
      </c>
      <c r="E105" s="79" t="n">
        <f aca="false">E110+E111+E109+E108+E107</f>
        <v>216</v>
      </c>
      <c r="F105" s="79" t="n">
        <f aca="false">F110+F111+F109+F108+F107</f>
        <v>216</v>
      </c>
      <c r="G105" s="79" t="n">
        <f aca="false">SUM(D105:F105)</f>
        <v>637.6</v>
      </c>
    </row>
    <row r="106" customFormat="false" ht="15" hidden="false" customHeight="false" outlineLevel="0" collapsed="false">
      <c r="A106" s="77"/>
      <c r="B106" s="77"/>
      <c r="C106" s="78" t="s">
        <v>181</v>
      </c>
      <c r="D106" s="79"/>
      <c r="E106" s="79"/>
      <c r="F106" s="79"/>
      <c r="G106" s="79"/>
    </row>
    <row r="107" customFormat="false" ht="15" hidden="false" customHeight="false" outlineLevel="0" collapsed="false">
      <c r="A107" s="77"/>
      <c r="B107" s="77"/>
      <c r="C107" s="78" t="s">
        <v>182</v>
      </c>
      <c r="D107" s="79"/>
      <c r="E107" s="79"/>
      <c r="F107" s="79"/>
      <c r="G107" s="79"/>
    </row>
    <row r="108" customFormat="false" ht="15" hidden="false" customHeight="false" outlineLevel="0" collapsed="false">
      <c r="A108" s="77"/>
      <c r="B108" s="77"/>
      <c r="C108" s="78" t="s">
        <v>183</v>
      </c>
      <c r="D108" s="79"/>
      <c r="E108" s="79"/>
      <c r="F108" s="79"/>
      <c r="G108" s="79"/>
    </row>
    <row r="109" customFormat="false" ht="30" hidden="false" customHeight="false" outlineLevel="0" collapsed="false">
      <c r="A109" s="77"/>
      <c r="B109" s="77"/>
      <c r="C109" s="78" t="s">
        <v>184</v>
      </c>
      <c r="D109" s="79"/>
      <c r="E109" s="79"/>
      <c r="F109" s="79"/>
      <c r="G109" s="79"/>
    </row>
    <row r="110" customFormat="false" ht="15" hidden="false" customHeight="false" outlineLevel="0" collapsed="false">
      <c r="A110" s="77"/>
      <c r="B110" s="77"/>
      <c r="C110" s="78" t="s">
        <v>185</v>
      </c>
      <c r="D110" s="79" t="n">
        <v>205.6</v>
      </c>
      <c r="E110" s="79" t="n">
        <v>216</v>
      </c>
      <c r="F110" s="79" t="n">
        <f aca="false">E110</f>
        <v>216</v>
      </c>
      <c r="G110" s="79" t="n">
        <f aca="false">SUM(D110:F110)</f>
        <v>637.6</v>
      </c>
    </row>
    <row r="111" customFormat="false" ht="15" hidden="false" customHeight="false" outlineLevel="0" collapsed="false">
      <c r="A111" s="77"/>
      <c r="B111" s="77"/>
      <c r="C111" s="78" t="s">
        <v>186</v>
      </c>
      <c r="D111" s="79"/>
      <c r="E111" s="79"/>
      <c r="F111" s="79"/>
      <c r="G111" s="79"/>
    </row>
    <row r="112" customFormat="false" ht="15" hidden="false" customHeight="true" outlineLevel="0" collapsed="false">
      <c r="A112" s="77" t="s">
        <v>121</v>
      </c>
      <c r="B112" s="77" t="s">
        <v>122</v>
      </c>
      <c r="C112" s="78" t="s">
        <v>180</v>
      </c>
      <c r="D112" s="79" t="n">
        <f aca="false">D117+D118+D116+D115+D114</f>
        <v>2700</v>
      </c>
      <c r="E112" s="79" t="n">
        <f aca="false">E117+E118+E116+E115+E114</f>
        <v>2900</v>
      </c>
      <c r="F112" s="79" t="n">
        <f aca="false">F117+F118+F116+F115+F114</f>
        <v>2900</v>
      </c>
      <c r="G112" s="79" t="n">
        <f aca="false">SUM(D112:F112)</f>
        <v>8500</v>
      </c>
    </row>
    <row r="113" customFormat="false" ht="15" hidden="false" customHeight="false" outlineLevel="0" collapsed="false">
      <c r="A113" s="77"/>
      <c r="B113" s="77"/>
      <c r="C113" s="78" t="s">
        <v>181</v>
      </c>
      <c r="D113" s="79"/>
      <c r="E113" s="79"/>
      <c r="F113" s="79"/>
      <c r="G113" s="79"/>
    </row>
    <row r="114" customFormat="false" ht="15" hidden="false" customHeight="false" outlineLevel="0" collapsed="false">
      <c r="A114" s="77"/>
      <c r="B114" s="77"/>
      <c r="C114" s="78" t="s">
        <v>182</v>
      </c>
      <c r="D114" s="79"/>
      <c r="E114" s="79"/>
      <c r="F114" s="79"/>
      <c r="G114" s="79"/>
    </row>
    <row r="115" customFormat="false" ht="15" hidden="false" customHeight="false" outlineLevel="0" collapsed="false">
      <c r="A115" s="77"/>
      <c r="B115" s="77"/>
      <c r="C115" s="78" t="s">
        <v>183</v>
      </c>
      <c r="D115" s="79"/>
      <c r="E115" s="79"/>
      <c r="F115" s="79"/>
      <c r="G115" s="79"/>
    </row>
    <row r="116" customFormat="false" ht="30" hidden="false" customHeight="false" outlineLevel="0" collapsed="false">
      <c r="A116" s="77"/>
      <c r="B116" s="77"/>
      <c r="C116" s="78" t="s">
        <v>184</v>
      </c>
      <c r="D116" s="79"/>
      <c r="E116" s="79"/>
      <c r="F116" s="79"/>
      <c r="G116" s="79"/>
    </row>
    <row r="117" customFormat="false" ht="15" hidden="false" customHeight="false" outlineLevel="0" collapsed="false">
      <c r="A117" s="77"/>
      <c r="B117" s="77"/>
      <c r="C117" s="78" t="s">
        <v>185</v>
      </c>
      <c r="D117" s="79" t="n">
        <f aca="false">3003-303</f>
        <v>2700</v>
      </c>
      <c r="E117" s="79" t="n">
        <v>2900</v>
      </c>
      <c r="F117" s="79" t="n">
        <f aca="false">E117</f>
        <v>2900</v>
      </c>
      <c r="G117" s="79" t="n">
        <f aca="false">SUM(D117:F117)</f>
        <v>8500</v>
      </c>
    </row>
    <row r="118" customFormat="false" ht="15" hidden="false" customHeight="false" outlineLevel="0" collapsed="false">
      <c r="A118" s="77"/>
      <c r="B118" s="77"/>
      <c r="C118" s="78" t="s">
        <v>186</v>
      </c>
      <c r="D118" s="79"/>
      <c r="E118" s="79"/>
      <c r="F118" s="79"/>
      <c r="G118" s="79"/>
    </row>
    <row r="119" customFormat="false" ht="15" hidden="false" customHeight="true" outlineLevel="0" collapsed="false">
      <c r="A119" s="77" t="s">
        <v>123</v>
      </c>
      <c r="B119" s="77" t="s">
        <v>124</v>
      </c>
      <c r="C119" s="78" t="s">
        <v>180</v>
      </c>
      <c r="D119" s="79" t="n">
        <f aca="false">D124+D125+D123+D122+D121</f>
        <v>21</v>
      </c>
      <c r="E119" s="79" t="n">
        <f aca="false">E124+E125+E123+E122+E121</f>
        <v>22.1</v>
      </c>
      <c r="F119" s="79" t="n">
        <f aca="false">F124+F125+F123+F122+F121</f>
        <v>22.1</v>
      </c>
      <c r="G119" s="79" t="n">
        <f aca="false">SUM(D119:F119)</f>
        <v>65.2</v>
      </c>
    </row>
    <row r="120" customFormat="false" ht="15" hidden="false" customHeight="false" outlineLevel="0" collapsed="false">
      <c r="A120" s="77"/>
      <c r="B120" s="77"/>
      <c r="C120" s="78" t="s">
        <v>181</v>
      </c>
      <c r="D120" s="79"/>
      <c r="E120" s="79"/>
      <c r="F120" s="79"/>
      <c r="G120" s="79"/>
    </row>
    <row r="121" customFormat="false" ht="15" hidden="false" customHeight="false" outlineLevel="0" collapsed="false">
      <c r="A121" s="77"/>
      <c r="B121" s="77"/>
      <c r="C121" s="78" t="s">
        <v>182</v>
      </c>
      <c r="D121" s="79"/>
      <c r="E121" s="79"/>
      <c r="F121" s="79"/>
      <c r="G121" s="79"/>
    </row>
    <row r="122" customFormat="false" ht="15" hidden="false" customHeight="false" outlineLevel="0" collapsed="false">
      <c r="A122" s="77"/>
      <c r="B122" s="77"/>
      <c r="C122" s="78" t="s">
        <v>183</v>
      </c>
      <c r="D122" s="79"/>
      <c r="E122" s="79"/>
      <c r="F122" s="79"/>
      <c r="G122" s="79"/>
    </row>
    <row r="123" customFormat="false" ht="30" hidden="false" customHeight="false" outlineLevel="0" collapsed="false">
      <c r="A123" s="77"/>
      <c r="B123" s="77"/>
      <c r="C123" s="78" t="s">
        <v>184</v>
      </c>
      <c r="D123" s="79"/>
      <c r="E123" s="79"/>
      <c r="F123" s="79"/>
      <c r="G123" s="79"/>
    </row>
    <row r="124" customFormat="false" ht="15" hidden="false" customHeight="false" outlineLevel="0" collapsed="false">
      <c r="A124" s="77"/>
      <c r="B124" s="77"/>
      <c r="C124" s="78" t="s">
        <v>185</v>
      </c>
      <c r="D124" s="79" t="n">
        <v>21</v>
      </c>
      <c r="E124" s="79" t="n">
        <v>22.1</v>
      </c>
      <c r="F124" s="79" t="n">
        <f aca="false">E124</f>
        <v>22.1</v>
      </c>
      <c r="G124" s="79" t="n">
        <f aca="false">SUM(D124:F124)</f>
        <v>65.2</v>
      </c>
    </row>
    <row r="125" customFormat="false" ht="15" hidden="false" customHeight="false" outlineLevel="0" collapsed="false">
      <c r="A125" s="77"/>
      <c r="B125" s="77"/>
      <c r="C125" s="78" t="s">
        <v>186</v>
      </c>
      <c r="D125" s="79"/>
      <c r="E125" s="79"/>
      <c r="F125" s="79"/>
      <c r="G125" s="79"/>
    </row>
    <row r="126" s="83" customFormat="true" ht="14.25" hidden="false" customHeight="true" outlineLevel="0" collapsed="false">
      <c r="A126" s="80" t="s">
        <v>126</v>
      </c>
      <c r="B126" s="80" t="s">
        <v>127</v>
      </c>
      <c r="C126" s="81" t="s">
        <v>180</v>
      </c>
      <c r="D126" s="82" t="n">
        <f aca="false">SUM(D128:D132)</f>
        <v>8817.1</v>
      </c>
      <c r="E126" s="82" t="n">
        <f aca="false">SUM(E128:E132)</f>
        <v>8869.46</v>
      </c>
      <c r="F126" s="82" t="n">
        <f aca="false">SUM(F128:F132)</f>
        <v>8869.46</v>
      </c>
      <c r="G126" s="82" t="n">
        <f aca="false">SUM(D126:F126)</f>
        <v>26556.02</v>
      </c>
    </row>
    <row r="127" s="83" customFormat="true" ht="14.25" hidden="false" customHeight="false" outlineLevel="0" collapsed="false">
      <c r="A127" s="80"/>
      <c r="B127" s="80"/>
      <c r="C127" s="81" t="s">
        <v>181</v>
      </c>
      <c r="D127" s="82"/>
      <c r="E127" s="82"/>
      <c r="F127" s="82"/>
      <c r="G127" s="82"/>
    </row>
    <row r="128" s="83" customFormat="true" ht="28.5" hidden="false" customHeight="false" outlineLevel="0" collapsed="false">
      <c r="A128" s="80"/>
      <c r="B128" s="80"/>
      <c r="C128" s="81" t="s">
        <v>182</v>
      </c>
      <c r="D128" s="82"/>
      <c r="E128" s="82"/>
      <c r="F128" s="82"/>
      <c r="G128" s="82"/>
    </row>
    <row r="129" s="83" customFormat="true" ht="14.25" hidden="false" customHeight="false" outlineLevel="0" collapsed="false">
      <c r="A129" s="80"/>
      <c r="B129" s="80"/>
      <c r="C129" s="81" t="s">
        <v>183</v>
      </c>
      <c r="D129" s="82"/>
      <c r="E129" s="82"/>
      <c r="F129" s="82"/>
      <c r="G129" s="82"/>
    </row>
    <row r="130" s="83" customFormat="true" ht="28.5" hidden="false" customHeight="false" outlineLevel="0" collapsed="false">
      <c r="A130" s="80"/>
      <c r="B130" s="80"/>
      <c r="C130" s="81" t="s">
        <v>184</v>
      </c>
      <c r="D130" s="82"/>
      <c r="E130" s="82"/>
      <c r="F130" s="82"/>
      <c r="G130" s="82"/>
    </row>
    <row r="131" s="83" customFormat="true" ht="14.25" hidden="false" customHeight="false" outlineLevel="0" collapsed="false">
      <c r="A131" s="80"/>
      <c r="B131" s="80"/>
      <c r="C131" s="81" t="s">
        <v>185</v>
      </c>
      <c r="D131" s="82" t="n">
        <f aca="false">D138+D145+D152+D159+D166+D173+D180+D187+D194+D201+D208+D215+D222</f>
        <v>8817.1</v>
      </c>
      <c r="E131" s="82" t="n">
        <f aca="false">E138+E145+E152+E159+E166+E173+E180+E187+E194+E201+E208+E215+E222</f>
        <v>8869.46</v>
      </c>
      <c r="F131" s="82" t="n">
        <f aca="false">F138+F145+F152+F159+F166+F173+F180+F187+F194+F201+F208+F215+F222</f>
        <v>8869.46</v>
      </c>
      <c r="G131" s="82" t="n">
        <f aca="false">SUM(D131:F131)</f>
        <v>26556.02</v>
      </c>
    </row>
    <row r="132" s="83" customFormat="true" ht="14.25" hidden="false" customHeight="false" outlineLevel="0" collapsed="false">
      <c r="A132" s="80"/>
      <c r="B132" s="80"/>
      <c r="C132" s="81" t="s">
        <v>186</v>
      </c>
      <c r="D132" s="82"/>
      <c r="E132" s="82"/>
      <c r="F132" s="82"/>
      <c r="G132" s="82"/>
    </row>
    <row r="133" customFormat="false" ht="30" hidden="false" customHeight="true" outlineLevel="0" collapsed="false">
      <c r="A133" s="77" t="s">
        <v>131</v>
      </c>
      <c r="B133" s="77" t="s">
        <v>132</v>
      </c>
      <c r="C133" s="78" t="s">
        <v>180</v>
      </c>
      <c r="D133" s="79" t="n">
        <f aca="false">SUM(D135:D139)</f>
        <v>5773.99</v>
      </c>
      <c r="E133" s="79" t="n">
        <f aca="false">SUM(E135:E139)</f>
        <v>5773.99</v>
      </c>
      <c r="F133" s="79" t="n">
        <f aca="false">SUM(F135:F139)</f>
        <v>5773.99</v>
      </c>
      <c r="G133" s="79" t="n">
        <f aca="false">SUM(D133:F133)</f>
        <v>17321.97</v>
      </c>
    </row>
    <row r="134" customFormat="false" ht="15" hidden="false" customHeight="false" outlineLevel="0" collapsed="false">
      <c r="A134" s="77"/>
      <c r="B134" s="77"/>
      <c r="C134" s="78" t="s">
        <v>181</v>
      </c>
      <c r="D134" s="79"/>
      <c r="E134" s="79"/>
      <c r="F134" s="79"/>
      <c r="G134" s="79"/>
    </row>
    <row r="135" customFormat="false" ht="15" hidden="false" customHeight="false" outlineLevel="0" collapsed="false">
      <c r="A135" s="77"/>
      <c r="B135" s="77"/>
      <c r="C135" s="78" t="s">
        <v>182</v>
      </c>
      <c r="D135" s="79"/>
      <c r="E135" s="79"/>
      <c r="F135" s="79"/>
      <c r="G135" s="79"/>
    </row>
    <row r="136" customFormat="false" ht="15" hidden="false" customHeight="false" outlineLevel="0" collapsed="false">
      <c r="A136" s="77"/>
      <c r="B136" s="77"/>
      <c r="C136" s="78" t="s">
        <v>183</v>
      </c>
      <c r="D136" s="79"/>
      <c r="E136" s="79"/>
      <c r="F136" s="79"/>
      <c r="G136" s="79"/>
    </row>
    <row r="137" customFormat="false" ht="30" hidden="false" customHeight="false" outlineLevel="0" collapsed="false">
      <c r="A137" s="77"/>
      <c r="B137" s="77"/>
      <c r="C137" s="78" t="s">
        <v>184</v>
      </c>
      <c r="D137" s="79"/>
      <c r="E137" s="79"/>
      <c r="F137" s="79"/>
      <c r="G137" s="79"/>
    </row>
    <row r="138" customFormat="false" ht="15" hidden="false" customHeight="false" outlineLevel="0" collapsed="false">
      <c r="A138" s="77"/>
      <c r="B138" s="77"/>
      <c r="C138" s="78" t="s">
        <v>185</v>
      </c>
      <c r="D138" s="79" t="n">
        <v>5773.99</v>
      </c>
      <c r="E138" s="79" t="n">
        <v>5773.99</v>
      </c>
      <c r="F138" s="79" t="n">
        <f aca="false">E138</f>
        <v>5773.99</v>
      </c>
      <c r="G138" s="79" t="n">
        <f aca="false">SUM(D138:F138)</f>
        <v>17321.97</v>
      </c>
    </row>
    <row r="139" customFormat="false" ht="15" hidden="false" customHeight="false" outlineLevel="0" collapsed="false">
      <c r="A139" s="77"/>
      <c r="B139" s="77"/>
      <c r="C139" s="78" t="s">
        <v>186</v>
      </c>
      <c r="D139" s="79"/>
      <c r="E139" s="79"/>
      <c r="F139" s="79"/>
      <c r="G139" s="79"/>
    </row>
    <row r="140" customFormat="false" ht="15" hidden="false" customHeight="true" outlineLevel="0" collapsed="false">
      <c r="A140" s="77" t="s">
        <v>133</v>
      </c>
      <c r="B140" s="77" t="s">
        <v>134</v>
      </c>
      <c r="C140" s="78" t="s">
        <v>180</v>
      </c>
      <c r="D140" s="79" t="n">
        <f aca="false">SUM(D142:D146)</f>
        <v>36.036</v>
      </c>
      <c r="E140" s="79" t="n">
        <f aca="false">SUM(E142:E146)</f>
        <v>37.838</v>
      </c>
      <c r="F140" s="79" t="n">
        <f aca="false">SUM(F142:F146)</f>
        <v>37.838</v>
      </c>
      <c r="G140" s="79" t="n">
        <f aca="false">SUM(D140:F140)</f>
        <v>111.712</v>
      </c>
    </row>
    <row r="141" customFormat="false" ht="15" hidden="false" customHeight="false" outlineLevel="0" collapsed="false">
      <c r="A141" s="77"/>
      <c r="B141" s="77"/>
      <c r="C141" s="78" t="s">
        <v>181</v>
      </c>
      <c r="D141" s="79"/>
      <c r="E141" s="79"/>
      <c r="F141" s="79"/>
      <c r="G141" s="79"/>
    </row>
    <row r="142" customFormat="false" ht="15" hidden="false" customHeight="false" outlineLevel="0" collapsed="false">
      <c r="A142" s="77"/>
      <c r="B142" s="77"/>
      <c r="C142" s="78" t="s">
        <v>182</v>
      </c>
      <c r="D142" s="79"/>
      <c r="E142" s="79"/>
      <c r="F142" s="79"/>
      <c r="G142" s="79"/>
    </row>
    <row r="143" customFormat="false" ht="15" hidden="false" customHeight="false" outlineLevel="0" collapsed="false">
      <c r="A143" s="77"/>
      <c r="B143" s="77"/>
      <c r="C143" s="78" t="s">
        <v>183</v>
      </c>
      <c r="D143" s="79"/>
      <c r="E143" s="79"/>
      <c r="F143" s="79"/>
      <c r="G143" s="79"/>
    </row>
    <row r="144" customFormat="false" ht="30" hidden="false" customHeight="false" outlineLevel="0" collapsed="false">
      <c r="A144" s="77"/>
      <c r="B144" s="77"/>
      <c r="C144" s="78" t="s">
        <v>184</v>
      </c>
      <c r="D144" s="79"/>
      <c r="E144" s="79"/>
      <c r="F144" s="79"/>
      <c r="G144" s="79"/>
    </row>
    <row r="145" customFormat="false" ht="15" hidden="false" customHeight="false" outlineLevel="0" collapsed="false">
      <c r="A145" s="77"/>
      <c r="B145" s="77"/>
      <c r="C145" s="78" t="s">
        <v>185</v>
      </c>
      <c r="D145" s="79" t="n">
        <v>36.036</v>
      </c>
      <c r="E145" s="79" t="n">
        <v>37.838</v>
      </c>
      <c r="F145" s="79" t="n">
        <f aca="false">E145</f>
        <v>37.838</v>
      </c>
      <c r="G145" s="79" t="n">
        <f aca="false">SUM(D145:F145)</f>
        <v>111.712</v>
      </c>
    </row>
    <row r="146" customFormat="false" ht="15" hidden="false" customHeight="false" outlineLevel="0" collapsed="false">
      <c r="A146" s="77"/>
      <c r="B146" s="77"/>
      <c r="C146" s="78" t="s">
        <v>186</v>
      </c>
      <c r="D146" s="79"/>
      <c r="E146" s="79"/>
      <c r="F146" s="79"/>
      <c r="G146" s="79"/>
    </row>
    <row r="147" customFormat="false" ht="15" hidden="false" customHeight="true" outlineLevel="0" collapsed="false">
      <c r="A147" s="77" t="s">
        <v>135</v>
      </c>
      <c r="B147" s="77" t="s">
        <v>136</v>
      </c>
      <c r="C147" s="78" t="s">
        <v>180</v>
      </c>
      <c r="D147" s="79" t="n">
        <f aca="false">SUM(D149:D153)</f>
        <v>1743.745</v>
      </c>
      <c r="E147" s="79" t="n">
        <f aca="false">SUM(E149:E153)</f>
        <v>1743.745</v>
      </c>
      <c r="F147" s="79" t="n">
        <f aca="false">SUM(F149:F153)</f>
        <v>1743.745</v>
      </c>
      <c r="G147" s="79" t="n">
        <f aca="false">SUM(D147:F147)</f>
        <v>5231.235</v>
      </c>
    </row>
    <row r="148" customFormat="false" ht="15" hidden="false" customHeight="false" outlineLevel="0" collapsed="false">
      <c r="A148" s="77"/>
      <c r="B148" s="77"/>
      <c r="C148" s="78" t="s">
        <v>181</v>
      </c>
      <c r="D148" s="79"/>
      <c r="E148" s="79"/>
      <c r="F148" s="79"/>
      <c r="G148" s="79"/>
    </row>
    <row r="149" customFormat="false" ht="15" hidden="false" customHeight="false" outlineLevel="0" collapsed="false">
      <c r="A149" s="77"/>
      <c r="B149" s="77"/>
      <c r="C149" s="78" t="s">
        <v>182</v>
      </c>
      <c r="D149" s="79"/>
      <c r="E149" s="79"/>
      <c r="F149" s="79"/>
      <c r="G149" s="79"/>
    </row>
    <row r="150" customFormat="false" ht="15" hidden="false" customHeight="false" outlineLevel="0" collapsed="false">
      <c r="A150" s="77"/>
      <c r="B150" s="77"/>
      <c r="C150" s="78" t="s">
        <v>183</v>
      </c>
      <c r="D150" s="79"/>
      <c r="E150" s="79"/>
      <c r="F150" s="79"/>
      <c r="G150" s="79"/>
    </row>
    <row r="151" customFormat="false" ht="30" hidden="false" customHeight="false" outlineLevel="0" collapsed="false">
      <c r="A151" s="77"/>
      <c r="B151" s="77"/>
      <c r="C151" s="78" t="s">
        <v>184</v>
      </c>
      <c r="D151" s="79"/>
      <c r="E151" s="79"/>
      <c r="F151" s="79"/>
      <c r="G151" s="79"/>
    </row>
    <row r="152" customFormat="false" ht="15" hidden="false" customHeight="false" outlineLevel="0" collapsed="false">
      <c r="A152" s="77"/>
      <c r="B152" s="77"/>
      <c r="C152" s="78" t="s">
        <v>185</v>
      </c>
      <c r="D152" s="79" t="n">
        <v>1743.745</v>
      </c>
      <c r="E152" s="79" t="n">
        <v>1743.745</v>
      </c>
      <c r="F152" s="79" t="n">
        <f aca="false">E152</f>
        <v>1743.745</v>
      </c>
      <c r="G152" s="79" t="n">
        <f aca="false">SUM(D152:F152)</f>
        <v>5231.235</v>
      </c>
    </row>
    <row r="153" customFormat="false" ht="15" hidden="false" customHeight="false" outlineLevel="0" collapsed="false">
      <c r="A153" s="77"/>
      <c r="B153" s="77"/>
      <c r="C153" s="78" t="s">
        <v>186</v>
      </c>
      <c r="D153" s="79"/>
      <c r="E153" s="79"/>
      <c r="F153" s="79"/>
      <c r="G153" s="79"/>
    </row>
    <row r="154" customFormat="false" ht="15" hidden="false" customHeight="true" outlineLevel="0" collapsed="false">
      <c r="A154" s="77" t="s">
        <v>137</v>
      </c>
      <c r="B154" s="77" t="s">
        <v>138</v>
      </c>
      <c r="C154" s="78" t="s">
        <v>180</v>
      </c>
      <c r="D154" s="79" t="n">
        <f aca="false">SUM(D156:D160)</f>
        <v>151.096</v>
      </c>
      <c r="E154" s="79" t="n">
        <f aca="false">SUM(E156:E160)</f>
        <v>158.651</v>
      </c>
      <c r="F154" s="79" t="n">
        <f aca="false">SUM(F156:F160)</f>
        <v>158.651</v>
      </c>
      <c r="G154" s="79" t="n">
        <f aca="false">SUM(D154:F154)</f>
        <v>468.398</v>
      </c>
    </row>
    <row r="155" customFormat="false" ht="15" hidden="false" customHeight="false" outlineLevel="0" collapsed="false">
      <c r="A155" s="77"/>
      <c r="B155" s="77"/>
      <c r="C155" s="78" t="s">
        <v>181</v>
      </c>
      <c r="D155" s="79"/>
      <c r="E155" s="79"/>
      <c r="F155" s="79"/>
      <c r="G155" s="79"/>
    </row>
    <row r="156" customFormat="false" ht="15" hidden="false" customHeight="false" outlineLevel="0" collapsed="false">
      <c r="A156" s="77"/>
      <c r="B156" s="77"/>
      <c r="C156" s="78" t="s">
        <v>182</v>
      </c>
      <c r="D156" s="79"/>
      <c r="E156" s="79"/>
      <c r="F156" s="79"/>
      <c r="G156" s="79"/>
    </row>
    <row r="157" customFormat="false" ht="15" hidden="false" customHeight="false" outlineLevel="0" collapsed="false">
      <c r="A157" s="77"/>
      <c r="B157" s="77"/>
      <c r="C157" s="78" t="s">
        <v>183</v>
      </c>
      <c r="D157" s="79"/>
      <c r="E157" s="79"/>
      <c r="F157" s="79"/>
      <c r="G157" s="79"/>
    </row>
    <row r="158" customFormat="false" ht="30" hidden="false" customHeight="false" outlineLevel="0" collapsed="false">
      <c r="A158" s="77"/>
      <c r="B158" s="77"/>
      <c r="C158" s="78" t="s">
        <v>184</v>
      </c>
      <c r="D158" s="79"/>
      <c r="E158" s="79"/>
      <c r="F158" s="79"/>
      <c r="G158" s="79"/>
    </row>
    <row r="159" customFormat="false" ht="15" hidden="false" customHeight="false" outlineLevel="0" collapsed="false">
      <c r="A159" s="77"/>
      <c r="B159" s="77"/>
      <c r="C159" s="78" t="s">
        <v>185</v>
      </c>
      <c r="D159" s="79" t="n">
        <v>151.096</v>
      </c>
      <c r="E159" s="79" t="n">
        <v>158.651</v>
      </c>
      <c r="F159" s="79" t="n">
        <v>158.651</v>
      </c>
      <c r="G159" s="79" t="n">
        <f aca="false">SUM(D159:F159)</f>
        <v>468.398</v>
      </c>
    </row>
    <row r="160" customFormat="false" ht="15" hidden="false" customHeight="false" outlineLevel="0" collapsed="false">
      <c r="A160" s="77"/>
      <c r="B160" s="77"/>
      <c r="C160" s="78" t="s">
        <v>186</v>
      </c>
      <c r="D160" s="79"/>
      <c r="E160" s="79"/>
      <c r="F160" s="79"/>
      <c r="G160" s="79"/>
    </row>
    <row r="161" customFormat="false" ht="15" hidden="false" customHeight="true" outlineLevel="0" collapsed="false">
      <c r="A161" s="77" t="s">
        <v>139</v>
      </c>
      <c r="B161" s="77" t="s">
        <v>140</v>
      </c>
      <c r="C161" s="78" t="s">
        <v>180</v>
      </c>
      <c r="D161" s="79" t="n">
        <f aca="false">SUM(D163:D167)</f>
        <v>30.175</v>
      </c>
      <c r="E161" s="79" t="n">
        <f aca="false">SUM(E163:E167)</f>
        <v>31.684</v>
      </c>
      <c r="F161" s="79" t="n">
        <f aca="false">SUM(F163:F167)</f>
        <v>31.684</v>
      </c>
      <c r="G161" s="79" t="n">
        <f aca="false">SUM(D161:F161)</f>
        <v>93.543</v>
      </c>
    </row>
    <row r="162" customFormat="false" ht="15" hidden="false" customHeight="false" outlineLevel="0" collapsed="false">
      <c r="A162" s="77"/>
      <c r="B162" s="77"/>
      <c r="C162" s="78" t="s">
        <v>181</v>
      </c>
      <c r="D162" s="79"/>
      <c r="E162" s="79"/>
      <c r="F162" s="79"/>
      <c r="G162" s="79"/>
    </row>
    <row r="163" customFormat="false" ht="15" hidden="false" customHeight="false" outlineLevel="0" collapsed="false">
      <c r="A163" s="77"/>
      <c r="B163" s="77"/>
      <c r="C163" s="78" t="s">
        <v>182</v>
      </c>
      <c r="D163" s="79"/>
      <c r="E163" s="79"/>
      <c r="F163" s="79"/>
      <c r="G163" s="79"/>
    </row>
    <row r="164" customFormat="false" ht="15" hidden="false" customHeight="false" outlineLevel="0" collapsed="false">
      <c r="A164" s="77"/>
      <c r="B164" s="77"/>
      <c r="C164" s="78" t="s">
        <v>183</v>
      </c>
      <c r="D164" s="79"/>
      <c r="E164" s="79"/>
      <c r="F164" s="79"/>
      <c r="G164" s="79"/>
    </row>
    <row r="165" customFormat="false" ht="30" hidden="false" customHeight="false" outlineLevel="0" collapsed="false">
      <c r="A165" s="77"/>
      <c r="B165" s="77"/>
      <c r="C165" s="78" t="s">
        <v>184</v>
      </c>
      <c r="D165" s="79"/>
      <c r="E165" s="79"/>
      <c r="F165" s="79"/>
      <c r="G165" s="79"/>
    </row>
    <row r="166" customFormat="false" ht="15" hidden="false" customHeight="false" outlineLevel="0" collapsed="false">
      <c r="A166" s="77"/>
      <c r="B166" s="77"/>
      <c r="C166" s="78" t="s">
        <v>185</v>
      </c>
      <c r="D166" s="79" t="n">
        <v>30.175</v>
      </c>
      <c r="E166" s="79" t="n">
        <v>31.684</v>
      </c>
      <c r="F166" s="79" t="n">
        <f aca="false">E166</f>
        <v>31.684</v>
      </c>
      <c r="G166" s="79" t="n">
        <f aca="false">SUM(D166:F166)</f>
        <v>93.543</v>
      </c>
    </row>
    <row r="167" customFormat="false" ht="15" hidden="false" customHeight="false" outlineLevel="0" collapsed="false">
      <c r="A167" s="77"/>
      <c r="B167" s="77"/>
      <c r="C167" s="78" t="s">
        <v>186</v>
      </c>
      <c r="D167" s="79"/>
      <c r="E167" s="79"/>
      <c r="F167" s="79"/>
      <c r="G167" s="79"/>
    </row>
    <row r="168" customFormat="false" ht="15" hidden="false" customHeight="true" outlineLevel="0" collapsed="false">
      <c r="A168" s="77" t="s">
        <v>141</v>
      </c>
      <c r="B168" s="77" t="s">
        <v>142</v>
      </c>
      <c r="C168" s="78" t="s">
        <v>180</v>
      </c>
      <c r="D168" s="79" t="n">
        <f aca="false">SUM(D170:D174)</f>
        <v>141.053</v>
      </c>
      <c r="E168" s="79" t="n">
        <f aca="false">SUM(E170:E174)</f>
        <v>155.864</v>
      </c>
      <c r="F168" s="79" t="n">
        <f aca="false">SUM(F170:F174)</f>
        <v>155.864</v>
      </c>
      <c r="G168" s="79" t="n">
        <f aca="false">SUM(D168:F168)</f>
        <v>452.781</v>
      </c>
    </row>
    <row r="169" customFormat="false" ht="15" hidden="false" customHeight="false" outlineLevel="0" collapsed="false">
      <c r="A169" s="77"/>
      <c r="B169" s="77"/>
      <c r="C169" s="78" t="s">
        <v>181</v>
      </c>
      <c r="D169" s="79"/>
      <c r="E169" s="79"/>
      <c r="F169" s="79"/>
      <c r="G169" s="79"/>
    </row>
    <row r="170" customFormat="false" ht="15" hidden="false" customHeight="false" outlineLevel="0" collapsed="false">
      <c r="A170" s="77"/>
      <c r="B170" s="77"/>
      <c r="C170" s="78" t="s">
        <v>182</v>
      </c>
      <c r="D170" s="79"/>
      <c r="E170" s="79"/>
      <c r="F170" s="79"/>
      <c r="G170" s="79"/>
    </row>
    <row r="171" customFormat="false" ht="15" hidden="false" customHeight="false" outlineLevel="0" collapsed="false">
      <c r="A171" s="77"/>
      <c r="B171" s="77"/>
      <c r="C171" s="78" t="s">
        <v>183</v>
      </c>
      <c r="D171" s="79"/>
      <c r="E171" s="79"/>
      <c r="F171" s="79"/>
      <c r="G171" s="79"/>
    </row>
    <row r="172" customFormat="false" ht="30" hidden="false" customHeight="false" outlineLevel="0" collapsed="false">
      <c r="A172" s="77"/>
      <c r="B172" s="77"/>
      <c r="C172" s="78" t="s">
        <v>184</v>
      </c>
      <c r="D172" s="79"/>
      <c r="E172" s="79"/>
      <c r="F172" s="79"/>
      <c r="G172" s="79"/>
    </row>
    <row r="173" customFormat="false" ht="15" hidden="false" customHeight="false" outlineLevel="0" collapsed="false">
      <c r="A173" s="77"/>
      <c r="B173" s="77"/>
      <c r="C173" s="78" t="s">
        <v>185</v>
      </c>
      <c r="D173" s="79" t="n">
        <v>141.053</v>
      </c>
      <c r="E173" s="79" t="n">
        <v>155.864</v>
      </c>
      <c r="F173" s="79" t="n">
        <v>155.864</v>
      </c>
      <c r="G173" s="79" t="n">
        <f aca="false">SUM(D173:F173)</f>
        <v>452.781</v>
      </c>
    </row>
    <row r="174" customFormat="false" ht="15" hidden="false" customHeight="false" outlineLevel="0" collapsed="false">
      <c r="A174" s="77"/>
      <c r="B174" s="77"/>
      <c r="C174" s="78" t="s">
        <v>186</v>
      </c>
      <c r="D174" s="79"/>
      <c r="E174" s="79"/>
      <c r="F174" s="79"/>
      <c r="G174" s="79"/>
    </row>
    <row r="175" customFormat="false" ht="15" hidden="false" customHeight="true" outlineLevel="0" collapsed="false">
      <c r="A175" s="77" t="s">
        <v>143</v>
      </c>
      <c r="B175" s="77" t="s">
        <v>144</v>
      </c>
      <c r="C175" s="78" t="s">
        <v>180</v>
      </c>
      <c r="D175" s="79" t="n">
        <f aca="false">SUM(D177:D181)</f>
        <v>57.348</v>
      </c>
      <c r="E175" s="79" t="n">
        <f aca="false">SUM(E177:E181)</f>
        <v>63.369</v>
      </c>
      <c r="F175" s="79" t="n">
        <f aca="false">SUM(F177:F181)</f>
        <v>63.369</v>
      </c>
      <c r="G175" s="79" t="n">
        <f aca="false">SUM(D175:F175)</f>
        <v>184.086</v>
      </c>
    </row>
    <row r="176" customFormat="false" ht="15" hidden="false" customHeight="false" outlineLevel="0" collapsed="false">
      <c r="A176" s="77"/>
      <c r="B176" s="77"/>
      <c r="C176" s="78" t="s">
        <v>181</v>
      </c>
      <c r="D176" s="79"/>
      <c r="E176" s="79"/>
      <c r="F176" s="79"/>
      <c r="G176" s="79"/>
    </row>
    <row r="177" customFormat="false" ht="15" hidden="false" customHeight="false" outlineLevel="0" collapsed="false">
      <c r="A177" s="77"/>
      <c r="B177" s="77"/>
      <c r="C177" s="78" t="s">
        <v>182</v>
      </c>
      <c r="D177" s="79"/>
      <c r="E177" s="79"/>
      <c r="F177" s="79"/>
      <c r="G177" s="79"/>
    </row>
    <row r="178" customFormat="false" ht="15" hidden="false" customHeight="false" outlineLevel="0" collapsed="false">
      <c r="A178" s="77"/>
      <c r="B178" s="77"/>
      <c r="C178" s="78" t="s">
        <v>183</v>
      </c>
      <c r="D178" s="79"/>
      <c r="E178" s="79"/>
      <c r="F178" s="79"/>
      <c r="G178" s="79"/>
    </row>
    <row r="179" customFormat="false" ht="30" hidden="false" customHeight="false" outlineLevel="0" collapsed="false">
      <c r="A179" s="77"/>
      <c r="B179" s="77"/>
      <c r="C179" s="78" t="s">
        <v>184</v>
      </c>
      <c r="D179" s="79"/>
      <c r="E179" s="79"/>
      <c r="F179" s="79"/>
      <c r="G179" s="79"/>
    </row>
    <row r="180" customFormat="false" ht="15" hidden="false" customHeight="false" outlineLevel="0" collapsed="false">
      <c r="A180" s="77"/>
      <c r="B180" s="77"/>
      <c r="C180" s="78" t="s">
        <v>185</v>
      </c>
      <c r="D180" s="79" t="n">
        <v>57.348</v>
      </c>
      <c r="E180" s="79" t="n">
        <v>63.369</v>
      </c>
      <c r="F180" s="79" t="n">
        <f aca="false">E180</f>
        <v>63.369</v>
      </c>
      <c r="G180" s="79" t="n">
        <f aca="false">SUM(D180:F180)</f>
        <v>184.086</v>
      </c>
    </row>
    <row r="181" customFormat="false" ht="15" hidden="false" customHeight="false" outlineLevel="0" collapsed="false">
      <c r="A181" s="77"/>
      <c r="B181" s="77"/>
      <c r="C181" s="78" t="s">
        <v>186</v>
      </c>
      <c r="D181" s="79"/>
      <c r="E181" s="79"/>
      <c r="F181" s="79"/>
      <c r="G181" s="79"/>
    </row>
    <row r="182" customFormat="false" ht="15" hidden="false" customHeight="true" outlineLevel="0" collapsed="false">
      <c r="A182" s="77" t="s">
        <v>145</v>
      </c>
      <c r="B182" s="77" t="s">
        <v>146</v>
      </c>
      <c r="C182" s="78" t="s">
        <v>180</v>
      </c>
      <c r="D182" s="79" t="n">
        <f aca="false">SUM(D184:D188)</f>
        <v>386.24</v>
      </c>
      <c r="E182" s="79" t="n">
        <f aca="false">SUM(E184:E188)</f>
        <v>426.795</v>
      </c>
      <c r="F182" s="79" t="n">
        <f aca="false">SUM(F184:F188)</f>
        <v>426.795</v>
      </c>
      <c r="G182" s="79" t="n">
        <f aca="false">SUM(D182:F182)</f>
        <v>1239.83</v>
      </c>
    </row>
    <row r="183" customFormat="false" ht="15" hidden="false" customHeight="false" outlineLevel="0" collapsed="false">
      <c r="A183" s="77"/>
      <c r="B183" s="77"/>
      <c r="C183" s="78" t="s">
        <v>181</v>
      </c>
      <c r="D183" s="79"/>
      <c r="E183" s="79"/>
      <c r="F183" s="79"/>
      <c r="G183" s="79"/>
    </row>
    <row r="184" customFormat="false" ht="15" hidden="false" customHeight="false" outlineLevel="0" collapsed="false">
      <c r="A184" s="77"/>
      <c r="B184" s="77"/>
      <c r="C184" s="78" t="s">
        <v>182</v>
      </c>
      <c r="D184" s="79"/>
      <c r="E184" s="79"/>
      <c r="F184" s="79"/>
      <c r="G184" s="79"/>
    </row>
    <row r="185" customFormat="false" ht="15" hidden="false" customHeight="false" outlineLevel="0" collapsed="false">
      <c r="A185" s="77"/>
      <c r="B185" s="77"/>
      <c r="C185" s="78" t="s">
        <v>183</v>
      </c>
      <c r="D185" s="79"/>
      <c r="E185" s="79"/>
      <c r="F185" s="79"/>
      <c r="G185" s="79"/>
    </row>
    <row r="186" customFormat="false" ht="30" hidden="false" customHeight="false" outlineLevel="0" collapsed="false">
      <c r="A186" s="77"/>
      <c r="B186" s="77"/>
      <c r="C186" s="78" t="s">
        <v>184</v>
      </c>
      <c r="D186" s="79"/>
      <c r="E186" s="79"/>
      <c r="F186" s="79"/>
      <c r="G186" s="79"/>
    </row>
    <row r="187" customFormat="false" ht="15" hidden="false" customHeight="false" outlineLevel="0" collapsed="false">
      <c r="A187" s="77"/>
      <c r="B187" s="77"/>
      <c r="C187" s="78" t="s">
        <v>185</v>
      </c>
      <c r="D187" s="79" t="n">
        <v>386.24</v>
      </c>
      <c r="E187" s="79" t="n">
        <v>426.795</v>
      </c>
      <c r="F187" s="79" t="n">
        <f aca="false">E187</f>
        <v>426.795</v>
      </c>
      <c r="G187" s="79" t="n">
        <f aca="false">SUM(D187:F187)</f>
        <v>1239.83</v>
      </c>
    </row>
    <row r="188" customFormat="false" ht="15" hidden="false" customHeight="false" outlineLevel="0" collapsed="false">
      <c r="A188" s="77"/>
      <c r="B188" s="77"/>
      <c r="C188" s="78" t="s">
        <v>186</v>
      </c>
      <c r="D188" s="79"/>
      <c r="E188" s="79"/>
      <c r="F188" s="79"/>
      <c r="G188" s="79"/>
    </row>
    <row r="189" customFormat="false" ht="15" hidden="false" customHeight="true" outlineLevel="0" collapsed="false">
      <c r="A189" s="77" t="s">
        <v>147</v>
      </c>
      <c r="B189" s="77" t="s">
        <v>148</v>
      </c>
      <c r="C189" s="78" t="s">
        <v>180</v>
      </c>
      <c r="D189" s="79" t="n">
        <f aca="false">SUM(D191:D195)</f>
        <v>116.71</v>
      </c>
      <c r="E189" s="79" t="n">
        <f aca="false">SUM(E191:E195)</f>
        <v>128.965</v>
      </c>
      <c r="F189" s="79" t="n">
        <f aca="false">SUM(F191:F195)</f>
        <v>128.965</v>
      </c>
      <c r="G189" s="79" t="n">
        <f aca="false">SUM(D189:F189)</f>
        <v>374.64</v>
      </c>
    </row>
    <row r="190" customFormat="false" ht="15" hidden="false" customHeight="false" outlineLevel="0" collapsed="false">
      <c r="A190" s="77"/>
      <c r="B190" s="77"/>
      <c r="C190" s="78" t="s">
        <v>181</v>
      </c>
      <c r="D190" s="79"/>
      <c r="E190" s="79"/>
      <c r="F190" s="79"/>
      <c r="G190" s="79"/>
    </row>
    <row r="191" customFormat="false" ht="15" hidden="false" customHeight="false" outlineLevel="0" collapsed="false">
      <c r="A191" s="77"/>
      <c r="B191" s="77"/>
      <c r="C191" s="78" t="s">
        <v>182</v>
      </c>
      <c r="D191" s="79"/>
      <c r="E191" s="79"/>
      <c r="F191" s="79"/>
      <c r="G191" s="79"/>
    </row>
    <row r="192" customFormat="false" ht="15" hidden="false" customHeight="false" outlineLevel="0" collapsed="false">
      <c r="A192" s="77"/>
      <c r="B192" s="77"/>
      <c r="C192" s="78" t="s">
        <v>183</v>
      </c>
      <c r="D192" s="79"/>
      <c r="E192" s="79"/>
      <c r="F192" s="79"/>
      <c r="G192" s="79"/>
    </row>
    <row r="193" customFormat="false" ht="30" hidden="false" customHeight="false" outlineLevel="0" collapsed="false">
      <c r="A193" s="77"/>
      <c r="B193" s="77"/>
      <c r="C193" s="78" t="s">
        <v>184</v>
      </c>
      <c r="D193" s="79"/>
      <c r="E193" s="79"/>
      <c r="F193" s="79"/>
      <c r="G193" s="79"/>
    </row>
    <row r="194" customFormat="false" ht="15" hidden="false" customHeight="false" outlineLevel="0" collapsed="false">
      <c r="A194" s="77"/>
      <c r="B194" s="77"/>
      <c r="C194" s="78" t="s">
        <v>185</v>
      </c>
      <c r="D194" s="79" t="n">
        <v>116.71</v>
      </c>
      <c r="E194" s="79" t="n">
        <v>128.965</v>
      </c>
      <c r="F194" s="79" t="n">
        <f aca="false">E194</f>
        <v>128.965</v>
      </c>
      <c r="G194" s="79" t="n">
        <f aca="false">SUM(D194:F194)</f>
        <v>374.64</v>
      </c>
    </row>
    <row r="195" customFormat="false" ht="15" hidden="false" customHeight="false" outlineLevel="0" collapsed="false">
      <c r="A195" s="77"/>
      <c r="B195" s="77"/>
      <c r="C195" s="78" t="s">
        <v>186</v>
      </c>
      <c r="D195" s="79"/>
      <c r="E195" s="79"/>
      <c r="F195" s="79"/>
      <c r="G195" s="79"/>
    </row>
    <row r="196" customFormat="false" ht="15" hidden="false" customHeight="true" outlineLevel="0" collapsed="false">
      <c r="A196" s="77" t="s">
        <v>149</v>
      </c>
      <c r="B196" s="77" t="s">
        <v>150</v>
      </c>
      <c r="C196" s="78" t="s">
        <v>180</v>
      </c>
      <c r="D196" s="79" t="n">
        <f aca="false">SUM(D198:D202)</f>
        <v>55.25</v>
      </c>
      <c r="E196" s="79" t="n">
        <f aca="false">SUM(E198:E202)</f>
        <v>61.051</v>
      </c>
      <c r="F196" s="79" t="n">
        <f aca="false">SUM(F198:F202)</f>
        <v>61.051</v>
      </c>
      <c r="G196" s="79" t="n">
        <f aca="false">SUM(D196:F196)</f>
        <v>177.352</v>
      </c>
    </row>
    <row r="197" customFormat="false" ht="15" hidden="false" customHeight="false" outlineLevel="0" collapsed="false">
      <c r="A197" s="77"/>
      <c r="B197" s="77"/>
      <c r="C197" s="78" t="s">
        <v>181</v>
      </c>
      <c r="D197" s="79"/>
      <c r="E197" s="79"/>
      <c r="F197" s="79"/>
      <c r="G197" s="79"/>
    </row>
    <row r="198" customFormat="false" ht="15" hidden="false" customHeight="false" outlineLevel="0" collapsed="false">
      <c r="A198" s="77"/>
      <c r="B198" s="77"/>
      <c r="C198" s="78" t="s">
        <v>182</v>
      </c>
      <c r="D198" s="79"/>
      <c r="E198" s="79"/>
      <c r="F198" s="79"/>
      <c r="G198" s="79"/>
    </row>
    <row r="199" customFormat="false" ht="15" hidden="false" customHeight="false" outlineLevel="0" collapsed="false">
      <c r="A199" s="77"/>
      <c r="B199" s="77"/>
      <c r="C199" s="78" t="s">
        <v>183</v>
      </c>
      <c r="D199" s="79"/>
      <c r="E199" s="79"/>
      <c r="F199" s="79"/>
      <c r="G199" s="79"/>
    </row>
    <row r="200" customFormat="false" ht="30" hidden="false" customHeight="false" outlineLevel="0" collapsed="false">
      <c r="A200" s="77"/>
      <c r="B200" s="77"/>
      <c r="C200" s="78" t="s">
        <v>184</v>
      </c>
      <c r="D200" s="79"/>
      <c r="E200" s="79"/>
      <c r="F200" s="79"/>
      <c r="G200" s="79"/>
    </row>
    <row r="201" customFormat="false" ht="15" hidden="false" customHeight="false" outlineLevel="0" collapsed="false">
      <c r="A201" s="77"/>
      <c r="B201" s="77"/>
      <c r="C201" s="78" t="s">
        <v>185</v>
      </c>
      <c r="D201" s="79" t="n">
        <v>55.25</v>
      </c>
      <c r="E201" s="79" t="n">
        <v>61.051</v>
      </c>
      <c r="F201" s="79" t="n">
        <f aca="false">E201</f>
        <v>61.051</v>
      </c>
      <c r="G201" s="79" t="n">
        <f aca="false">SUM(D201:F201)</f>
        <v>177.352</v>
      </c>
    </row>
    <row r="202" customFormat="false" ht="15" hidden="false" customHeight="false" outlineLevel="0" collapsed="false">
      <c r="A202" s="77"/>
      <c r="B202" s="77"/>
      <c r="C202" s="78" t="s">
        <v>186</v>
      </c>
      <c r="D202" s="79"/>
      <c r="E202" s="79"/>
      <c r="F202" s="79"/>
      <c r="G202" s="79"/>
    </row>
    <row r="203" customFormat="false" ht="15" hidden="false" customHeight="true" outlineLevel="0" collapsed="false">
      <c r="A203" s="77" t="s">
        <v>151</v>
      </c>
      <c r="B203" s="77" t="s">
        <v>152</v>
      </c>
      <c r="C203" s="78" t="s">
        <v>180</v>
      </c>
      <c r="D203" s="79" t="n">
        <f aca="false">SUM(D205:D209)</f>
        <v>242.923</v>
      </c>
      <c r="E203" s="79" t="n">
        <f aca="false">SUM(E205:E209)</f>
        <v>204.974</v>
      </c>
      <c r="F203" s="79" t="n">
        <f aca="false">SUM(F205:F209)</f>
        <v>204.974</v>
      </c>
      <c r="G203" s="79" t="n">
        <f aca="false">SUM(D203:F203)</f>
        <v>652.871</v>
      </c>
    </row>
    <row r="204" customFormat="false" ht="15" hidden="false" customHeight="false" outlineLevel="0" collapsed="false">
      <c r="A204" s="77"/>
      <c r="B204" s="77"/>
      <c r="C204" s="78" t="s">
        <v>181</v>
      </c>
      <c r="D204" s="79"/>
      <c r="E204" s="79"/>
      <c r="F204" s="79"/>
      <c r="G204" s="79"/>
    </row>
    <row r="205" customFormat="false" ht="15" hidden="false" customHeight="false" outlineLevel="0" collapsed="false">
      <c r="A205" s="77"/>
      <c r="B205" s="77"/>
      <c r="C205" s="78" t="s">
        <v>182</v>
      </c>
      <c r="D205" s="79"/>
      <c r="E205" s="79"/>
      <c r="F205" s="79"/>
      <c r="G205" s="79"/>
    </row>
    <row r="206" customFormat="false" ht="15" hidden="false" customHeight="false" outlineLevel="0" collapsed="false">
      <c r="A206" s="77"/>
      <c r="B206" s="77"/>
      <c r="C206" s="78" t="s">
        <v>183</v>
      </c>
      <c r="D206" s="79"/>
      <c r="E206" s="79"/>
      <c r="F206" s="79"/>
      <c r="G206" s="79"/>
    </row>
    <row r="207" customFormat="false" ht="30" hidden="false" customHeight="false" outlineLevel="0" collapsed="false">
      <c r="A207" s="77"/>
      <c r="B207" s="77"/>
      <c r="C207" s="78" t="s">
        <v>184</v>
      </c>
      <c r="D207" s="79"/>
      <c r="E207" s="79"/>
      <c r="F207" s="79"/>
      <c r="G207" s="79"/>
    </row>
    <row r="208" customFormat="false" ht="15" hidden="false" customHeight="false" outlineLevel="0" collapsed="false">
      <c r="A208" s="77"/>
      <c r="B208" s="77"/>
      <c r="C208" s="78" t="s">
        <v>185</v>
      </c>
      <c r="D208" s="79" t="n">
        <v>242.923</v>
      </c>
      <c r="E208" s="79" t="n">
        <v>204.974</v>
      </c>
      <c r="F208" s="79" t="n">
        <f aca="false">E208</f>
        <v>204.974</v>
      </c>
      <c r="G208" s="79" t="n">
        <f aca="false">SUM(D208:F208)</f>
        <v>652.871</v>
      </c>
    </row>
    <row r="209" customFormat="false" ht="15" hidden="false" customHeight="false" outlineLevel="0" collapsed="false">
      <c r="A209" s="77"/>
      <c r="B209" s="77"/>
      <c r="C209" s="78" t="s">
        <v>186</v>
      </c>
      <c r="D209" s="79"/>
      <c r="E209" s="79"/>
      <c r="F209" s="79"/>
      <c r="G209" s="79"/>
    </row>
    <row r="210" customFormat="false" ht="30" hidden="false" customHeight="true" outlineLevel="0" collapsed="false">
      <c r="A210" s="77" t="s">
        <v>153</v>
      </c>
      <c r="B210" s="77" t="s">
        <v>154</v>
      </c>
      <c r="C210" s="78" t="s">
        <v>180</v>
      </c>
      <c r="D210" s="79" t="n">
        <f aca="false">SUM(D212:D216)</f>
        <v>63.39</v>
      </c>
      <c r="E210" s="79" t="n">
        <f aca="false">SUM(E212:E216)</f>
        <v>63.39</v>
      </c>
      <c r="F210" s="79" t="n">
        <f aca="false">SUM(F212:F216)</f>
        <v>63.39</v>
      </c>
      <c r="G210" s="79" t="n">
        <f aca="false">SUM(D210:F210)</f>
        <v>190.17</v>
      </c>
    </row>
    <row r="211" customFormat="false" ht="15" hidden="false" customHeight="false" outlineLevel="0" collapsed="false">
      <c r="A211" s="77"/>
      <c r="B211" s="77"/>
      <c r="C211" s="78" t="s">
        <v>181</v>
      </c>
      <c r="D211" s="79"/>
      <c r="E211" s="79"/>
      <c r="F211" s="79"/>
      <c r="G211" s="79"/>
    </row>
    <row r="212" customFormat="false" ht="15" hidden="false" customHeight="false" outlineLevel="0" collapsed="false">
      <c r="A212" s="77"/>
      <c r="B212" s="77"/>
      <c r="C212" s="78" t="s">
        <v>182</v>
      </c>
      <c r="D212" s="79"/>
      <c r="E212" s="79"/>
      <c r="F212" s="79"/>
      <c r="G212" s="79"/>
    </row>
    <row r="213" customFormat="false" ht="15" hidden="false" customHeight="false" outlineLevel="0" collapsed="false">
      <c r="A213" s="77"/>
      <c r="B213" s="77"/>
      <c r="C213" s="78" t="s">
        <v>183</v>
      </c>
      <c r="D213" s="79"/>
      <c r="E213" s="79"/>
      <c r="F213" s="79"/>
      <c r="G213" s="79"/>
    </row>
    <row r="214" customFormat="false" ht="30" hidden="false" customHeight="false" outlineLevel="0" collapsed="false">
      <c r="A214" s="77"/>
      <c r="B214" s="77"/>
      <c r="C214" s="78" t="s">
        <v>184</v>
      </c>
      <c r="D214" s="79"/>
      <c r="E214" s="79"/>
      <c r="F214" s="79"/>
      <c r="G214" s="79"/>
    </row>
    <row r="215" customFormat="false" ht="15" hidden="false" customHeight="false" outlineLevel="0" collapsed="false">
      <c r="A215" s="77"/>
      <c r="B215" s="77"/>
      <c r="C215" s="78" t="s">
        <v>185</v>
      </c>
      <c r="D215" s="79" t="n">
        <v>63.39</v>
      </c>
      <c r="E215" s="79" t="n">
        <f aca="false">D215</f>
        <v>63.39</v>
      </c>
      <c r="F215" s="79" t="n">
        <f aca="false">E215</f>
        <v>63.39</v>
      </c>
      <c r="G215" s="79" t="n">
        <f aca="false">SUM(D215:F215)</f>
        <v>190.17</v>
      </c>
    </row>
    <row r="216" customFormat="false" ht="15" hidden="false" customHeight="false" outlineLevel="0" collapsed="false">
      <c r="A216" s="77"/>
      <c r="B216" s="77"/>
      <c r="C216" s="78" t="s">
        <v>186</v>
      </c>
      <c r="D216" s="79"/>
      <c r="E216" s="79"/>
      <c r="F216" s="79"/>
      <c r="G216" s="79"/>
    </row>
    <row r="217" customFormat="false" ht="15" hidden="false" customHeight="true" outlineLevel="0" collapsed="false">
      <c r="A217" s="77" t="s">
        <v>155</v>
      </c>
      <c r="B217" s="77" t="s">
        <v>156</v>
      </c>
      <c r="C217" s="78" t="s">
        <v>180</v>
      </c>
      <c r="D217" s="79" t="n">
        <f aca="false">SUM(D219:D223)</f>
        <v>19.144</v>
      </c>
      <c r="E217" s="79" t="n">
        <f aca="false">SUM(E219:E223)</f>
        <v>19.144</v>
      </c>
      <c r="F217" s="79" t="n">
        <f aca="false">SUM(F219:F223)</f>
        <v>19.144</v>
      </c>
      <c r="G217" s="79" t="n">
        <f aca="false">SUM(D217:F217)</f>
        <v>57.432</v>
      </c>
    </row>
    <row r="218" customFormat="false" ht="15" hidden="false" customHeight="false" outlineLevel="0" collapsed="false">
      <c r="A218" s="77"/>
      <c r="B218" s="77"/>
      <c r="C218" s="78" t="s">
        <v>181</v>
      </c>
      <c r="D218" s="79"/>
      <c r="E218" s="79"/>
      <c r="F218" s="79"/>
      <c r="G218" s="79"/>
    </row>
    <row r="219" customFormat="false" ht="15" hidden="false" customHeight="false" outlineLevel="0" collapsed="false">
      <c r="A219" s="77"/>
      <c r="B219" s="77"/>
      <c r="C219" s="78" t="s">
        <v>182</v>
      </c>
      <c r="D219" s="79"/>
      <c r="E219" s="79"/>
      <c r="F219" s="79"/>
      <c r="G219" s="79"/>
    </row>
    <row r="220" customFormat="false" ht="15" hidden="false" customHeight="false" outlineLevel="0" collapsed="false">
      <c r="A220" s="77"/>
      <c r="B220" s="77"/>
      <c r="C220" s="78" t="s">
        <v>183</v>
      </c>
      <c r="D220" s="79"/>
      <c r="E220" s="79"/>
      <c r="F220" s="79"/>
      <c r="G220" s="79"/>
    </row>
    <row r="221" customFormat="false" ht="30" hidden="false" customHeight="false" outlineLevel="0" collapsed="false">
      <c r="A221" s="77"/>
      <c r="B221" s="77"/>
      <c r="C221" s="78" t="s">
        <v>184</v>
      </c>
      <c r="D221" s="79"/>
      <c r="E221" s="79"/>
      <c r="F221" s="79"/>
      <c r="G221" s="79"/>
    </row>
    <row r="222" customFormat="false" ht="15" hidden="false" customHeight="false" outlineLevel="0" collapsed="false">
      <c r="A222" s="77"/>
      <c r="B222" s="77"/>
      <c r="C222" s="78" t="s">
        <v>185</v>
      </c>
      <c r="D222" s="79" t="n">
        <v>19.144</v>
      </c>
      <c r="E222" s="79" t="n">
        <f aca="false">D222</f>
        <v>19.144</v>
      </c>
      <c r="F222" s="79" t="n">
        <f aca="false">E222</f>
        <v>19.144</v>
      </c>
      <c r="G222" s="79" t="n">
        <f aca="false">SUM(D222:F222)</f>
        <v>57.432</v>
      </c>
    </row>
    <row r="223" customFormat="false" ht="15" hidden="false" customHeight="false" outlineLevel="0" collapsed="false">
      <c r="A223" s="77"/>
      <c r="B223" s="77"/>
      <c r="C223" s="78" t="s">
        <v>186</v>
      </c>
      <c r="D223" s="79"/>
      <c r="E223" s="79"/>
      <c r="F223" s="79"/>
      <c r="G223" s="79"/>
    </row>
    <row r="224" customFormat="false" ht="15" hidden="false" customHeight="true" outlineLevel="0" collapsed="false">
      <c r="A224" s="77" t="s">
        <v>188</v>
      </c>
      <c r="B224" s="77" t="s">
        <v>158</v>
      </c>
      <c r="C224" s="78" t="s">
        <v>180</v>
      </c>
      <c r="D224" s="79" t="n">
        <f aca="false">D229+D230+D228+D227+D226</f>
        <v>124.1</v>
      </c>
      <c r="E224" s="79" t="n">
        <f aca="false">E229+E230+E228+E227+E226</f>
        <v>130.3</v>
      </c>
      <c r="F224" s="79" t="n">
        <f aca="false">F229+F230+F228+F227+F226</f>
        <v>130.3</v>
      </c>
      <c r="G224" s="79" t="n">
        <f aca="false">SUM(D224:F224)</f>
        <v>384.7</v>
      </c>
    </row>
    <row r="225" customFormat="false" ht="15" hidden="false" customHeight="false" outlineLevel="0" collapsed="false">
      <c r="A225" s="77"/>
      <c r="B225" s="77"/>
      <c r="C225" s="78" t="s">
        <v>181</v>
      </c>
      <c r="D225" s="79"/>
      <c r="E225" s="79"/>
      <c r="F225" s="79"/>
      <c r="G225" s="79"/>
    </row>
    <row r="226" customFormat="false" ht="15" hidden="false" customHeight="false" outlineLevel="0" collapsed="false">
      <c r="A226" s="77"/>
      <c r="B226" s="77"/>
      <c r="C226" s="78" t="s">
        <v>182</v>
      </c>
      <c r="D226" s="79"/>
      <c r="E226" s="79"/>
      <c r="F226" s="79"/>
      <c r="G226" s="79"/>
    </row>
    <row r="227" customFormat="false" ht="15" hidden="false" customHeight="false" outlineLevel="0" collapsed="false">
      <c r="A227" s="77"/>
      <c r="B227" s="77"/>
      <c r="C227" s="78" t="s">
        <v>183</v>
      </c>
      <c r="D227" s="79"/>
      <c r="E227" s="79"/>
      <c r="F227" s="79"/>
      <c r="G227" s="79"/>
    </row>
    <row r="228" customFormat="false" ht="30" hidden="false" customHeight="false" outlineLevel="0" collapsed="false">
      <c r="A228" s="77"/>
      <c r="B228" s="77"/>
      <c r="C228" s="78" t="s">
        <v>184</v>
      </c>
      <c r="D228" s="79"/>
      <c r="E228" s="79"/>
      <c r="F228" s="79"/>
      <c r="G228" s="79"/>
    </row>
    <row r="229" customFormat="false" ht="15" hidden="false" customHeight="false" outlineLevel="0" collapsed="false">
      <c r="A229" s="77"/>
      <c r="B229" s="77"/>
      <c r="C229" s="78" t="s">
        <v>185</v>
      </c>
      <c r="D229" s="79" t="n">
        <v>124.1</v>
      </c>
      <c r="E229" s="79" t="n">
        <v>130.3</v>
      </c>
      <c r="F229" s="79" t="n">
        <f aca="false">E229</f>
        <v>130.3</v>
      </c>
      <c r="G229" s="79" t="n">
        <f aca="false">SUM(D229:F229)</f>
        <v>384.7</v>
      </c>
    </row>
    <row r="230" customFormat="false" ht="15" hidden="false" customHeight="false" outlineLevel="0" collapsed="false">
      <c r="A230" s="77"/>
      <c r="B230" s="77"/>
      <c r="C230" s="78" t="s">
        <v>186</v>
      </c>
      <c r="D230" s="79"/>
      <c r="E230" s="79"/>
      <c r="F230" s="79"/>
      <c r="G230" s="79"/>
    </row>
    <row r="231" customFormat="false" ht="15" hidden="false" customHeight="true" outlineLevel="0" collapsed="false">
      <c r="A231" s="77" t="s">
        <v>161</v>
      </c>
      <c r="B231" s="77" t="s">
        <v>162</v>
      </c>
      <c r="C231" s="78" t="s">
        <v>180</v>
      </c>
      <c r="D231" s="79" t="n">
        <f aca="false">D236+D237+D235+D234+D233</f>
        <v>143.329</v>
      </c>
      <c r="E231" s="79" t="n">
        <f aca="false">E236+E237+E235+E234+E233</f>
        <v>151.929</v>
      </c>
      <c r="F231" s="79" t="n">
        <f aca="false">F236+F237+F235+F234+F233</f>
        <v>151.929</v>
      </c>
      <c r="G231" s="79" t="n">
        <f aca="false">SUM(D231:F231)</f>
        <v>447.187</v>
      </c>
    </row>
    <row r="232" customFormat="false" ht="15" hidden="false" customHeight="false" outlineLevel="0" collapsed="false">
      <c r="A232" s="77"/>
      <c r="B232" s="77"/>
      <c r="C232" s="78" t="s">
        <v>181</v>
      </c>
      <c r="D232" s="79"/>
      <c r="E232" s="79"/>
      <c r="F232" s="79"/>
      <c r="G232" s="79"/>
    </row>
    <row r="233" customFormat="false" ht="15" hidden="false" customHeight="false" outlineLevel="0" collapsed="false">
      <c r="A233" s="77"/>
      <c r="B233" s="77"/>
      <c r="C233" s="78" t="s">
        <v>182</v>
      </c>
      <c r="D233" s="79"/>
      <c r="E233" s="79"/>
      <c r="F233" s="79"/>
      <c r="G233" s="79"/>
    </row>
    <row r="234" customFormat="false" ht="15" hidden="false" customHeight="false" outlineLevel="0" collapsed="false">
      <c r="A234" s="77"/>
      <c r="B234" s="77"/>
      <c r="C234" s="78" t="s">
        <v>183</v>
      </c>
      <c r="D234" s="79"/>
      <c r="E234" s="79"/>
      <c r="F234" s="79"/>
      <c r="G234" s="79"/>
    </row>
    <row r="235" customFormat="false" ht="30" hidden="false" customHeight="false" outlineLevel="0" collapsed="false">
      <c r="A235" s="77"/>
      <c r="B235" s="77"/>
      <c r="C235" s="78" t="s">
        <v>184</v>
      </c>
      <c r="D235" s="79"/>
      <c r="E235" s="79"/>
      <c r="F235" s="79"/>
      <c r="G235" s="79"/>
    </row>
    <row r="236" customFormat="false" ht="15" hidden="false" customHeight="false" outlineLevel="0" collapsed="false">
      <c r="A236" s="77"/>
      <c r="B236" s="77"/>
      <c r="C236" s="78" t="s">
        <v>185</v>
      </c>
      <c r="D236" s="79" t="n">
        <v>143.329</v>
      </c>
      <c r="E236" s="79" t="n">
        <v>151.929</v>
      </c>
      <c r="F236" s="79" t="n">
        <f aca="false">E236</f>
        <v>151.929</v>
      </c>
      <c r="G236" s="79" t="n">
        <f aca="false">SUM(D236:F236)</f>
        <v>447.187</v>
      </c>
    </row>
    <row r="237" customFormat="false" ht="15" hidden="false" customHeight="false" outlineLevel="0" collapsed="false">
      <c r="A237" s="77"/>
      <c r="B237" s="77"/>
      <c r="C237" s="78" t="s">
        <v>186</v>
      </c>
      <c r="D237" s="79"/>
      <c r="E237" s="79"/>
      <c r="F237" s="79"/>
      <c r="G237" s="79"/>
    </row>
    <row r="238" customFormat="false" ht="15" hidden="false" customHeight="true" outlineLevel="0" collapsed="false">
      <c r="A238" s="77" t="s">
        <v>189</v>
      </c>
      <c r="B238" s="77" t="s">
        <v>167</v>
      </c>
      <c r="C238" s="78" t="s">
        <v>180</v>
      </c>
      <c r="D238" s="79" t="n">
        <f aca="false">SUM(D240:D244)</f>
        <v>11306.7</v>
      </c>
      <c r="E238" s="79" t="n">
        <f aca="false">SUM(E240:E244)</f>
        <v>8885</v>
      </c>
      <c r="F238" s="79" t="n">
        <f aca="false">SUM(F240:F244)</f>
        <v>8885</v>
      </c>
      <c r="G238" s="79" t="n">
        <f aca="false">SUM(D238:F238)</f>
        <v>29076.7</v>
      </c>
    </row>
    <row r="239" customFormat="false" ht="15" hidden="false" customHeight="false" outlineLevel="0" collapsed="false">
      <c r="A239" s="77"/>
      <c r="B239" s="77"/>
      <c r="C239" s="78" t="s">
        <v>181</v>
      </c>
      <c r="D239" s="79"/>
      <c r="E239" s="79"/>
      <c r="F239" s="79"/>
      <c r="G239" s="79"/>
    </row>
    <row r="240" customFormat="false" ht="15" hidden="false" customHeight="false" outlineLevel="0" collapsed="false">
      <c r="A240" s="77"/>
      <c r="B240" s="77"/>
      <c r="C240" s="78" t="s">
        <v>182</v>
      </c>
      <c r="D240" s="79"/>
      <c r="E240" s="79"/>
      <c r="F240" s="79"/>
      <c r="G240" s="79"/>
    </row>
    <row r="241" customFormat="false" ht="15" hidden="false" customHeight="false" outlineLevel="0" collapsed="false">
      <c r="A241" s="77"/>
      <c r="B241" s="77"/>
      <c r="C241" s="78" t="s">
        <v>183</v>
      </c>
      <c r="D241" s="79" t="n">
        <v>11306.7</v>
      </c>
      <c r="E241" s="79" t="n">
        <v>8885</v>
      </c>
      <c r="F241" s="79" t="n">
        <f aca="false">E241</f>
        <v>8885</v>
      </c>
      <c r="G241" s="79" t="n">
        <f aca="false">SUM(D241:F241)</f>
        <v>29076.7</v>
      </c>
    </row>
    <row r="242" customFormat="false" ht="30" hidden="false" customHeight="false" outlineLevel="0" collapsed="false">
      <c r="A242" s="77"/>
      <c r="B242" s="77"/>
      <c r="C242" s="78" t="s">
        <v>184</v>
      </c>
      <c r="D242" s="79"/>
      <c r="E242" s="79"/>
      <c r="F242" s="79"/>
      <c r="G242" s="79"/>
    </row>
    <row r="243" customFormat="false" ht="15" hidden="false" customHeight="false" outlineLevel="0" collapsed="false">
      <c r="A243" s="77"/>
      <c r="B243" s="77"/>
      <c r="C243" s="78" t="s">
        <v>185</v>
      </c>
      <c r="D243" s="79"/>
      <c r="E243" s="79"/>
      <c r="F243" s="79"/>
      <c r="G243" s="79"/>
    </row>
    <row r="244" customFormat="false" ht="15" hidden="false" customHeight="false" outlineLevel="0" collapsed="false">
      <c r="A244" s="77"/>
      <c r="B244" s="77"/>
      <c r="C244" s="78" t="s">
        <v>186</v>
      </c>
      <c r="D244" s="79"/>
      <c r="E244" s="79"/>
      <c r="F244" s="79"/>
      <c r="G244" s="79"/>
    </row>
    <row r="245" customFormat="false" ht="15" hidden="false" customHeight="true" outlineLevel="0" collapsed="false">
      <c r="A245" s="77" t="s">
        <v>170</v>
      </c>
      <c r="B245" s="77" t="s">
        <v>171</v>
      </c>
      <c r="C245" s="78" t="s">
        <v>180</v>
      </c>
      <c r="D245" s="79" t="n">
        <f aca="false">D250+D251+D249+D248+D247</f>
        <v>630</v>
      </c>
      <c r="E245" s="79" t="n">
        <f aca="false">E250+E251+E249+E248+E247</f>
        <v>661.5</v>
      </c>
      <c r="F245" s="79" t="n">
        <f aca="false">F250+F251+F249+F248+F247</f>
        <v>661.5</v>
      </c>
      <c r="G245" s="79" t="n">
        <f aca="false">SUM(D245:F245)</f>
        <v>1953</v>
      </c>
    </row>
    <row r="246" customFormat="false" ht="15" hidden="false" customHeight="false" outlineLevel="0" collapsed="false">
      <c r="A246" s="77"/>
      <c r="B246" s="77"/>
      <c r="C246" s="78" t="s">
        <v>181</v>
      </c>
      <c r="D246" s="79"/>
      <c r="E246" s="79"/>
      <c r="F246" s="79"/>
      <c r="G246" s="79"/>
    </row>
    <row r="247" customFormat="false" ht="15" hidden="false" customHeight="false" outlineLevel="0" collapsed="false">
      <c r="A247" s="77"/>
      <c r="B247" s="77"/>
      <c r="C247" s="78" t="s">
        <v>182</v>
      </c>
      <c r="D247" s="79"/>
      <c r="E247" s="79"/>
      <c r="F247" s="79"/>
      <c r="G247" s="79"/>
    </row>
    <row r="248" customFormat="false" ht="15" hidden="false" customHeight="false" outlineLevel="0" collapsed="false">
      <c r="A248" s="77"/>
      <c r="B248" s="77"/>
      <c r="C248" s="78" t="s">
        <v>183</v>
      </c>
      <c r="D248" s="79"/>
      <c r="E248" s="79"/>
      <c r="F248" s="79"/>
      <c r="G248" s="79"/>
    </row>
    <row r="249" customFormat="false" ht="30" hidden="false" customHeight="false" outlineLevel="0" collapsed="false">
      <c r="A249" s="77"/>
      <c r="B249" s="77"/>
      <c r="C249" s="78" t="s">
        <v>184</v>
      </c>
      <c r="D249" s="79"/>
      <c r="E249" s="79"/>
      <c r="F249" s="79"/>
      <c r="G249" s="79"/>
    </row>
    <row r="250" customFormat="false" ht="15" hidden="false" customHeight="false" outlineLevel="0" collapsed="false">
      <c r="A250" s="77"/>
      <c r="B250" s="77"/>
      <c r="C250" s="78" t="s">
        <v>185</v>
      </c>
      <c r="D250" s="79" t="n">
        <v>630</v>
      </c>
      <c r="E250" s="79" t="n">
        <v>661.5</v>
      </c>
      <c r="F250" s="79" t="n">
        <f aca="false">E250</f>
        <v>661.5</v>
      </c>
      <c r="G250" s="79" t="n">
        <f aca="false">SUM(D250:F250)</f>
        <v>1953</v>
      </c>
    </row>
    <row r="251" customFormat="false" ht="15" hidden="false" customHeight="false" outlineLevel="0" collapsed="false">
      <c r="A251" s="77"/>
      <c r="B251" s="77"/>
      <c r="C251" s="78" t="s">
        <v>186</v>
      </c>
      <c r="D251" s="79"/>
      <c r="E251" s="79"/>
      <c r="F251" s="79"/>
      <c r="G251" s="79"/>
    </row>
    <row r="257" s="37" customFormat="true" ht="15" hidden="false" customHeight="false" outlineLevel="0" collapsed="false">
      <c r="A257" s="36" t="s">
        <v>55</v>
      </c>
      <c r="G257" s="37" t="s">
        <v>56</v>
      </c>
    </row>
  </sheetData>
  <mergeCells count="76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  <mergeCell ref="A238:A244"/>
    <mergeCell ref="B238:B244"/>
    <mergeCell ref="A245:A251"/>
    <mergeCell ref="B245:B251"/>
  </mergeCells>
  <printOptions headings="false" gridLines="false" gridLinesSet="true" horizontalCentered="false" verticalCentered="false"/>
  <pageMargins left="0.708333333333333" right="0.354166666666667" top="0.17013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99"/>
    <col collapsed="false" customWidth="true" hidden="false" outlineLevel="0" max="2" min="2" style="40" width="10.85"/>
    <col collapsed="false" customWidth="true" hidden="false" outlineLevel="0" max="3" min="3" style="40" width="11.28"/>
    <col collapsed="false" customWidth="true" hidden="false" outlineLevel="0" max="6" min="4" style="40" width="12.85"/>
    <col collapsed="false" customWidth="true" hidden="false" outlineLevel="0" max="7" min="7" style="40" width="10.56"/>
    <col collapsed="false" customWidth="true" hidden="false" outlineLevel="0" max="8" min="8" style="40" width="10.99"/>
    <col collapsed="false" customWidth="true" hidden="false" outlineLevel="0" max="10" min="9" style="40" width="12.85"/>
    <col collapsed="false" customWidth="true" hidden="false" outlineLevel="0" max="11" min="11" style="40" width="10.56"/>
    <col collapsed="false" customWidth="false" hidden="false" outlineLevel="0" max="257" min="12" style="40" width="9.14"/>
  </cols>
  <sheetData>
    <row r="1" customFormat="false" ht="108" hidden="false" customHeight="true" outlineLevel="0" collapsed="false">
      <c r="H1" s="4" t="s">
        <v>190</v>
      </c>
      <c r="I1" s="4"/>
      <c r="J1" s="4"/>
      <c r="K1" s="4"/>
    </row>
    <row r="3" customFormat="false" ht="18.75" hidden="false" customHeight="true" outlineLevel="0" collapsed="false">
      <c r="A3" s="41" t="s">
        <v>191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5" customFormat="false" ht="38.25" hidden="false" customHeight="true" outlineLevel="0" collapsed="false">
      <c r="A5" s="77" t="s">
        <v>192</v>
      </c>
      <c r="B5" s="77" t="s">
        <v>193</v>
      </c>
      <c r="C5" s="77"/>
      <c r="D5" s="77"/>
      <c r="E5" s="77"/>
      <c r="F5" s="77"/>
      <c r="G5" s="77" t="s">
        <v>194</v>
      </c>
      <c r="H5" s="77"/>
      <c r="I5" s="77"/>
      <c r="J5" s="77"/>
      <c r="K5" s="77"/>
    </row>
    <row r="6" customFormat="false" ht="66" hidden="false" customHeight="true" outlineLevel="0" collapsed="false">
      <c r="A6" s="77"/>
      <c r="B6" s="77" t="n">
        <v>2012</v>
      </c>
      <c r="C6" s="77" t="n">
        <v>2013</v>
      </c>
      <c r="D6" s="77" t="n">
        <v>2014</v>
      </c>
      <c r="E6" s="77" t="n">
        <v>2015</v>
      </c>
      <c r="F6" s="77" t="n">
        <v>2016</v>
      </c>
      <c r="G6" s="77" t="n">
        <f aca="false">B6</f>
        <v>2012</v>
      </c>
      <c r="H6" s="77" t="n">
        <f aca="false">C6</f>
        <v>2013</v>
      </c>
      <c r="I6" s="77" t="n">
        <f aca="false">D6</f>
        <v>2014</v>
      </c>
      <c r="J6" s="77" t="n">
        <f aca="false">E6</f>
        <v>2015</v>
      </c>
      <c r="K6" s="77" t="n">
        <f aca="false">F6</f>
        <v>2016</v>
      </c>
    </row>
    <row r="7" customFormat="false" ht="15" hidden="false" customHeight="true" outlineLevel="0" collapsed="false">
      <c r="A7" s="77" t="s">
        <v>19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false" outlineLevel="0" collapsed="false">
      <c r="A8" s="78" t="s">
        <v>196</v>
      </c>
      <c r="B8" s="77"/>
      <c r="C8" s="77"/>
      <c r="D8" s="77" t="n">
        <v>3.2</v>
      </c>
      <c r="E8" s="77" t="n">
        <v>3.2</v>
      </c>
      <c r="F8" s="77" t="n">
        <v>3.2</v>
      </c>
      <c r="G8" s="77"/>
      <c r="H8" s="77"/>
      <c r="I8" s="86" t="n">
        <f aca="false">'Приложение 3'!H28</f>
        <v>1111.712</v>
      </c>
      <c r="J8" s="86" t="n">
        <f aca="false">'Приложение 3'!I28</f>
        <v>1167.298</v>
      </c>
      <c r="K8" s="86" t="n">
        <f aca="false">'Приложение 3'!J28</f>
        <v>1167.298</v>
      </c>
    </row>
    <row r="9" customFormat="false" ht="15" hidden="false" customHeight="true" outlineLevel="0" collapsed="false">
      <c r="A9" s="77" t="s">
        <v>197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60" hidden="false" customHeight="false" outlineLevel="0" collapsed="false">
      <c r="A10" s="78" t="s">
        <v>198</v>
      </c>
      <c r="B10" s="77"/>
      <c r="C10" s="77"/>
      <c r="D10" s="77" t="n">
        <v>2.58</v>
      </c>
      <c r="E10" s="77" t="n">
        <v>2.58</v>
      </c>
      <c r="F10" s="77" t="n">
        <v>2.58</v>
      </c>
      <c r="G10" s="77"/>
      <c r="H10" s="77"/>
      <c r="I10" s="86" t="n">
        <f aca="false">'Приложение 3'!H36</f>
        <v>170</v>
      </c>
      <c r="J10" s="86" t="n">
        <f aca="false">'Приложение 3'!I36</f>
        <v>190</v>
      </c>
      <c r="K10" s="86" t="n">
        <f aca="false">'Приложение 3'!J36</f>
        <v>190</v>
      </c>
    </row>
    <row r="11" customFormat="false" ht="15" hidden="false" customHeight="true" outlineLevel="0" collapsed="false">
      <c r="A11" s="77" t="s">
        <v>104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</row>
    <row r="12" customFormat="false" ht="60" hidden="false" customHeight="false" outlineLevel="0" collapsed="false">
      <c r="A12" s="78" t="s">
        <v>196</v>
      </c>
      <c r="B12" s="77"/>
      <c r="C12" s="77"/>
      <c r="D12" s="77" t="n">
        <v>2128.99</v>
      </c>
      <c r="E12" s="77" t="n">
        <v>2128.99</v>
      </c>
      <c r="F12" s="77" t="n">
        <v>2128.99</v>
      </c>
      <c r="G12" s="77"/>
      <c r="H12" s="77"/>
      <c r="I12" s="86" t="n">
        <f aca="false">'Приложение 3'!H32</f>
        <v>700</v>
      </c>
      <c r="J12" s="86" t="n">
        <f aca="false">'Приложение 3'!I32</f>
        <v>720</v>
      </c>
      <c r="K12" s="86" t="n">
        <f aca="false">'Приложение 3'!J32</f>
        <v>720</v>
      </c>
    </row>
    <row r="15" customFormat="false" ht="15" hidden="false" customHeight="false" outlineLevel="0" collapsed="false">
      <c r="I15" s="87"/>
    </row>
    <row r="17" s="37" customFormat="true" ht="15" hidden="false" customHeight="false" outlineLevel="0" collapsed="false">
      <c r="A17" s="36" t="s">
        <v>55</v>
      </c>
      <c r="I17" s="37" t="s">
        <v>56</v>
      </c>
    </row>
  </sheetData>
  <mergeCells count="8">
    <mergeCell ref="H1:K1"/>
    <mergeCell ref="A3:K3"/>
    <mergeCell ref="A5:A6"/>
    <mergeCell ref="B5:F5"/>
    <mergeCell ref="G5:K5"/>
    <mergeCell ref="A7:K7"/>
    <mergeCell ref="A9:K9"/>
    <mergeCell ref="A11:K11"/>
  </mergeCells>
  <printOptions headings="false" gridLines="false" gridLinesSet="true" horizontalCentered="false" verticalCentered="false"/>
  <pageMargins left="0.159722222222222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3-10-08T03:35:30Z</cp:lastPrinted>
  <dcterms:modified xsi:type="dcterms:W3CDTF">2013-10-08T03:37:47Z</dcterms:modified>
  <cp:revision>0</cp:revision>
  <dc:subject/>
  <dc:title/>
</cp:coreProperties>
</file>